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36554.5</v>
      </c>
      <c r="D7" s="5" t="n">
        <f aca="false">C7</f>
        <v>36554.5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89437.18</v>
      </c>
      <c r="D8" s="5"/>
      <c r="E8" s="5" t="n">
        <f aca="false">C8</f>
        <v>89437.18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75008.23</v>
      </c>
      <c r="D10" s="4" t="n">
        <f aca="false">16994.05+50</f>
        <v>17044.05</v>
      </c>
      <c r="E10" s="4" t="n">
        <v>57964.18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36224.41</v>
      </c>
      <c r="D11" s="5" t="n">
        <f aca="false">+ROUND(C11*0.2,2)</f>
        <v>7244.88</v>
      </c>
      <c r="E11" s="5" t="n">
        <f aca="false">+ROUND(C11*0.8,2)</f>
        <v>28979.53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65166.81</v>
      </c>
      <c r="D12" s="4" t="n">
        <v>10550.82</v>
      </c>
      <c r="E12" s="6" t="n">
        <v>54615.99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29188.15</v>
      </c>
      <c r="D13" s="5" t="n">
        <f aca="false">+ROUND(C13*0.2,2)</f>
        <v>5837.63</v>
      </c>
      <c r="E13" s="5" t="n">
        <f aca="false">+ROUND(C13*0.8,2)</f>
        <v>23350.52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8068.28</v>
      </c>
      <c r="D14" s="4" t="n">
        <v>4039.98</v>
      </c>
      <c r="E14" s="4" t="n">
        <v>4028.3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32916.62</v>
      </c>
      <c r="D15" s="5" t="n">
        <f aca="false">+ROUND(C15*0.2,2)</f>
        <v>6583.32</v>
      </c>
      <c r="E15" s="5" t="n">
        <f aca="false">+ROUND(C15*0.8,2)</f>
        <v>26333.3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81979.42</v>
      </c>
      <c r="D17" s="5" t="n">
        <f aca="false">+ROUND(C17*0.2,2)</f>
        <v>16395.88</v>
      </c>
      <c r="E17" s="5" t="n">
        <f aca="false">+ROUND(C17*0.8,2)</f>
        <v>65583.54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5844.2</v>
      </c>
      <c r="D18" s="5" t="n">
        <f aca="false">+ROUND(C18*0.2,2)</f>
        <v>3168.84</v>
      </c>
      <c r="E18" s="5" t="n">
        <f aca="false">+ROUND(C18*0.8,2)</f>
        <v>12675.36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7223.46</v>
      </c>
      <c r="D19" s="5" t="n">
        <f aca="false">+ROUND(C19*0.2,2)</f>
        <v>1444.69</v>
      </c>
      <c r="E19" s="5" t="n">
        <f aca="false">+ROUND(C19*0.8,2)</f>
        <v>5778.77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365888.85</v>
      </c>
      <c r="D20" s="5" t="n">
        <f aca="false">+ROUND(C20*0.2,2)</f>
        <v>73177.77</v>
      </c>
      <c r="E20" s="5" t="n">
        <f aca="false">+ROUND(C20*0.8,2)</f>
        <v>292711.0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261</v>
      </c>
      <c r="D21" s="5" t="n">
        <f aca="false">+ROUND(C21*0.2,2)</f>
        <v>52.2</v>
      </c>
      <c r="E21" s="5" t="n">
        <f aca="false">+ROUND(C21*0.8,2)</f>
        <v>208.8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6855.22</v>
      </c>
      <c r="D22" s="4" t="n">
        <f aca="false">526.06-409.93+9429.95-4459.64</f>
        <v>5086.44</v>
      </c>
      <c r="E22" s="7" t="n">
        <f aca="false">867.24-533.36+1413.12+21.78</f>
        <v>1768.78</v>
      </c>
      <c r="F22" s="5"/>
      <c r="G22" s="5" t="n">
        <f aca="false">SUM(C21:C22)</f>
        <v>7116.22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850616.33</v>
      </c>
      <c r="D24" s="8" t="n">
        <f aca="false">SUM(D7:D23)</f>
        <v>187181</v>
      </c>
      <c r="E24" s="8" t="n">
        <f aca="false">SUM(E7:E23)</f>
        <v>663435.33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87181</v>
      </c>
      <c r="E28" s="8" t="n">
        <f aca="false">E24+E27</f>
        <v>663435.33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87181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663435.33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36554.5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89437.18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75008.23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101391.22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37256.43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32916.62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81979.42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5844.2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7223.46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365888.85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7116.22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36554.5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7044.05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7795.7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9877.61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6583.32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6395.88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3168.84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444.69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73177.77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5138.64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87181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89437.18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57964.18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83595.5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7378.82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26333.3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5583.54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2675.36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778.77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292711.0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1977.58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663435.33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701232.66</v>
      </c>
      <c r="D50" s="5" t="n">
        <f aca="false">SUM(D5:D47)</f>
        <v>1701232.66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3-13T16:18:27Z</cp:lastPrinted>
  <dcterms:modified xsi:type="dcterms:W3CDTF">2024-04-04T21:51:45Z</dcterms:modified>
  <cp:revision>0</cp:revision>
  <dc:subject/>
  <dc:title/>
</cp:coreProperties>
</file>