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E23" activeCellId="0" sqref="E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131088.8</v>
      </c>
      <c r="D7" s="5" t="n">
        <f aca="false">C7</f>
        <v>131088.8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143111.06</v>
      </c>
      <c r="D8" s="5"/>
      <c r="E8" s="5" t="n">
        <f aca="false">C8</f>
        <v>143111.06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14826.9</v>
      </c>
      <c r="D10" s="4" t="n">
        <v>3477.43</v>
      </c>
      <c r="E10" s="4" t="n">
        <v>11349.47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15066.54</v>
      </c>
      <c r="D11" s="5" t="n">
        <f aca="false">+ROUND(C11*0.2,2)</f>
        <v>3013.31</v>
      </c>
      <c r="E11" s="5" t="n">
        <f aca="false">+ROUND(C11*0.8,2)</f>
        <v>12053.23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52022.28</v>
      </c>
      <c r="D12" s="4" t="n">
        <v>14916.11</v>
      </c>
      <c r="E12" s="6" t="n">
        <v>37106.17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18800.47</v>
      </c>
      <c r="D13" s="5" t="n">
        <f aca="false">+ROUND(C13*0.2,2)</f>
        <v>3760.09</v>
      </c>
      <c r="E13" s="5" t="n">
        <f aca="false">+ROUND(C13*0.8,2)</f>
        <v>15040.38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4764.57</v>
      </c>
      <c r="D14" s="4" t="n">
        <v>1985.16</v>
      </c>
      <c r="E14" s="4" t="n">
        <v>2779.41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25548.05</v>
      </c>
      <c r="D15" s="5" t="n">
        <f aca="false">+ROUND(C15*0.2,2)</f>
        <v>5109.61</v>
      </c>
      <c r="E15" s="5" t="n">
        <f aca="false">+ROUND(C15*0.8,2)</f>
        <v>20438.44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60571.55</v>
      </c>
      <c r="D17" s="5" t="n">
        <f aca="false">+ROUND(C17*0.2,2)</f>
        <v>12114.31</v>
      </c>
      <c r="E17" s="5" t="n">
        <f aca="false">+ROUND(C17*0.8,2)</f>
        <v>48457.24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14862.65</v>
      </c>
      <c r="D18" s="5" t="n">
        <f aca="false">+ROUND(C18*0.2,2)</f>
        <v>2972.53</v>
      </c>
      <c r="E18" s="5" t="n">
        <f aca="false">+ROUND(C18*0.8,2)</f>
        <v>11890.12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2332.69</v>
      </c>
      <c r="D19" s="5" t="n">
        <f aca="false">+ROUND(C19*0.2,2)</f>
        <v>466.54</v>
      </c>
      <c r="E19" s="5" t="n">
        <f aca="false">+ROUND(C19*0.8,2)</f>
        <v>1866.15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15010.03</v>
      </c>
      <c r="D20" s="5" t="n">
        <f aca="false">+ROUND(C20*0.2,2)</f>
        <v>3002.01</v>
      </c>
      <c r="E20" s="5" t="n">
        <f aca="false">+ROUND(C20*0.8,2)</f>
        <v>12008.02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2238.65</v>
      </c>
      <c r="D21" s="5" t="n">
        <f aca="false">+ROUND(C21*0.2,2)</f>
        <v>447.73</v>
      </c>
      <c r="E21" s="5" t="n">
        <f aca="false">+ROUND(C21*0.8,2)</f>
        <v>1790.92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82241.04</v>
      </c>
      <c r="D22" s="4" t="n">
        <v>31203.79</v>
      </c>
      <c r="E22" s="7" t="n">
        <v>51037.25</v>
      </c>
      <c r="F22" s="5"/>
      <c r="G22" s="5" t="n">
        <f aca="false">SUM(C21:C22)</f>
        <v>84479.69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582485.28</v>
      </c>
      <c r="D24" s="8" t="n">
        <f aca="false">SUM(D7:D23)</f>
        <v>213557.42</v>
      </c>
      <c r="E24" s="8" t="n">
        <f aca="false">SUM(E7:E23)</f>
        <v>368927.86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213557.42</v>
      </c>
      <c r="E28" s="8" t="n">
        <f aca="false">E24+E27</f>
        <v>368927.86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213557.42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368927.86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131088.8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143111.06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14826.9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67088.82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23565.04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25548.05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60571.55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14862.65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2332.69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15010.03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84479.69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131088.8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3477.43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17929.42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5745.25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5109.61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2114.31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2972.53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466.54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3002.01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31651.52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213557.42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143111.06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11349.47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49159.4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17819.79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20438.44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48457.24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11890.12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1866.15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12008.02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52828.17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368927.86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1164970.56</v>
      </c>
      <c r="D50" s="5" t="n">
        <f aca="false">SUM(D5:D47)</f>
        <v>1164970.56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4-10-03T21:29:44Z</cp:lastPrinted>
  <dcterms:modified xsi:type="dcterms:W3CDTF">2024-10-03T21:29:46Z</dcterms:modified>
  <cp:revision>0</cp:revision>
  <dc:subject/>
  <dc:title/>
</cp:coreProperties>
</file>