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E23" activeCellId="0" sqref="E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13.46</v>
      </c>
      <c r="D7" s="5" t="n">
        <f aca="false">C7</f>
        <v>13.46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49870.98</v>
      </c>
      <c r="D8" s="5"/>
      <c r="E8" s="5" t="n">
        <f aca="false">C8</f>
        <v>49870.98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25340.96</v>
      </c>
      <c r="D10" s="4" t="n">
        <v>10695.22</v>
      </c>
      <c r="E10" s="4" t="n">
        <v>14645.74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68581.18</v>
      </c>
      <c r="D11" s="5" t="n">
        <f aca="false">+ROUND(C11*0.2,2)</f>
        <v>13716.24</v>
      </c>
      <c r="E11" s="5" t="n">
        <f aca="false">+ROUND(C11*0.8,2)</f>
        <v>54864.94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0</v>
      </c>
      <c r="D12" s="4"/>
      <c r="E12" s="6"/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24588</v>
      </c>
      <c r="D13" s="5" t="n">
        <f aca="false">+ROUND(C13*0.2,2)</f>
        <v>4917.6</v>
      </c>
      <c r="E13" s="5" t="n">
        <f aca="false">+ROUND(C13*0.8,2)</f>
        <v>19670.4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0</v>
      </c>
      <c r="D14" s="4"/>
      <c r="E14" s="4"/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3619.17</v>
      </c>
      <c r="D15" s="5" t="n">
        <f aca="false">+ROUND(C15*0.2,2)</f>
        <v>4723.83</v>
      </c>
      <c r="E15" s="5" t="n">
        <f aca="false">+ROUND(C15*0.8,2)</f>
        <v>18895.34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66222.01</v>
      </c>
      <c r="D17" s="5" t="n">
        <f aca="false">+ROUND(C17*0.2,2)</f>
        <v>13244.4</v>
      </c>
      <c r="E17" s="5" t="n">
        <f aca="false">+ROUND(C17*0.8,2)</f>
        <v>52977.61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5146.36</v>
      </c>
      <c r="D18" s="5" t="n">
        <f aca="false">+ROUND(C18*0.2,2)</f>
        <v>3029.27</v>
      </c>
      <c r="E18" s="5" t="n">
        <f aca="false">+ROUND(C18*0.8,2)</f>
        <v>12117.09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6571.31</v>
      </c>
      <c r="D19" s="5" t="n">
        <f aca="false">+ROUND(C19*0.2,2)</f>
        <v>1314.26</v>
      </c>
      <c r="E19" s="5" t="n">
        <f aca="false">+ROUND(C19*0.8,2)</f>
        <v>5257.05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19593.6</v>
      </c>
      <c r="D20" s="5" t="n">
        <f aca="false">+ROUND(C20*0.2,2)</f>
        <v>3918.72</v>
      </c>
      <c r="E20" s="5" t="n">
        <f aca="false">+ROUND(C20*0.8,2)</f>
        <v>15674.88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16329.05</v>
      </c>
      <c r="D21" s="5" t="n">
        <f aca="false">+ROUND(C21*0.2,2)</f>
        <v>3265.81</v>
      </c>
      <c r="E21" s="5" t="n">
        <f aca="false">+ROUND(C21*0.8,2)</f>
        <v>13063.24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18478.65</v>
      </c>
      <c r="D22" s="4" t="n">
        <v>6537.45</v>
      </c>
      <c r="E22" s="7" t="n">
        <v>11941.2</v>
      </c>
      <c r="F22" s="5"/>
      <c r="G22" s="5" t="n">
        <f aca="false">SUM(C21:C22)</f>
        <v>34807.7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334354.73</v>
      </c>
      <c r="D24" s="8" t="n">
        <f aca="false">SUM(D7:D23)</f>
        <v>65376.26</v>
      </c>
      <c r="E24" s="8" t="n">
        <f aca="false">SUM(E7:E23)</f>
        <v>268978.47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65376.26</v>
      </c>
      <c r="E28" s="8" t="n">
        <f aca="false">E24+E27</f>
        <v>268978.47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4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65376.26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268978.47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13.46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49870.98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25340.96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68581.18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4588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3619.17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66222.01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5146.36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6571.31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19593.6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34807.7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13.46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10695.22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3716.24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4917.6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4723.83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3244.4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3029.27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314.26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3918.72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9803.26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65376.26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49870.98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14645.74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54864.94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9670.4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8895.34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52977.61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12117.09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5257.05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15674.88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25004.44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268978.47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668709.46</v>
      </c>
      <c r="D50" s="5" t="n">
        <f aca="false">SUM(D5:D47)</f>
        <v>668709.46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2-07T23:06:35Z</cp:lastPrinted>
  <dcterms:modified xsi:type="dcterms:W3CDTF">2023-05-09T21:37:03Z</dcterms:modified>
  <cp:revision>0</cp:revision>
  <dc:subject/>
  <dc:title/>
</cp:coreProperties>
</file>