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location" sheetId="1" state="visible" r:id="rId2"/>
    <sheet name="Journal Ent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Water Pro, Inc.</t>
  </si>
  <si>
    <t xml:space="preserve">Allocation of expenses</t>
  </si>
  <si>
    <t xml:space="preserve">Cell requiring hard input</t>
  </si>
  <si>
    <t xml:space="preserve">Seot 05</t>
  </si>
  <si>
    <t xml:space="preserve">Allocatable</t>
  </si>
  <si>
    <t xml:space="preserve">Expense</t>
  </si>
  <si>
    <t xml:space="preserve">DIC</t>
  </si>
  <si>
    <t xml:space="preserve">DWS</t>
  </si>
  <si>
    <t xml:space="preserve">Treatable Irrigation</t>
  </si>
  <si>
    <t xml:space="preserve">Treatable Culinary</t>
  </si>
  <si>
    <t xml:space="preserve">Pumping Electric</t>
  </si>
  <si>
    <t xml:space="preserve">Direct professional</t>
  </si>
  <si>
    <t xml:space="preserve">Operations Wages-Alloc.</t>
  </si>
  <si>
    <t xml:space="preserve">Operations Wages-Direct</t>
  </si>
  <si>
    <t xml:space="preserve">Business Wages</t>
  </si>
  <si>
    <t xml:space="preserve">Business Wages-Direct</t>
  </si>
  <si>
    <t xml:space="preserve">Development Wages</t>
  </si>
  <si>
    <t xml:space="preserve">Development Wages-Direct</t>
  </si>
  <si>
    <t xml:space="preserve">Benefit Expense</t>
  </si>
  <si>
    <t xml:space="preserve">General E/T Expense</t>
  </si>
  <si>
    <t xml:space="preserve">Utilities</t>
  </si>
  <si>
    <t xml:space="preserve">Operating Expense</t>
  </si>
  <si>
    <t xml:space="preserve">Maintenance-allocable</t>
  </si>
  <si>
    <t xml:space="preserve">Maintenance-direct</t>
  </si>
  <si>
    <t xml:space="preserve">Total Allocatable expense</t>
  </si>
  <si>
    <t xml:space="preserve">Manabgement fee</t>
  </si>
  <si>
    <t xml:space="preserve">Total billed by WP</t>
  </si>
  <si>
    <t xml:space="preserve">Journal entry to allocate expense</t>
  </si>
  <si>
    <t xml:space="preserve">DR</t>
  </si>
  <si>
    <t xml:space="preserve">CR</t>
  </si>
  <si>
    <t xml:space="preserve">30-1250-000</t>
  </si>
  <si>
    <t xml:space="preserve">Allocatable Interco A/R-DIC</t>
  </si>
  <si>
    <t xml:space="preserve">30-2130-000</t>
  </si>
  <si>
    <t xml:space="preserve">Allocatable Interco A/R-DWS</t>
  </si>
  <si>
    <t xml:space="preserve">30-4000-136</t>
  </si>
  <si>
    <t xml:space="preserve">Contract sales related to DIC</t>
  </si>
  <si>
    <t xml:space="preserve">30-4000-132</t>
  </si>
  <si>
    <t xml:space="preserve">Contract sales related to DWS</t>
  </si>
  <si>
    <t xml:space="preserve">30-5200-999</t>
  </si>
  <si>
    <t xml:space="preserve">30-5400-999</t>
  </si>
  <si>
    <t xml:space="preserve">30-5500-999</t>
  </si>
  <si>
    <t xml:space="preserve">Pumping Electric expense</t>
  </si>
  <si>
    <t xml:space="preserve">30-7100-999</t>
  </si>
  <si>
    <t xml:space="preserve">Professional expense-DIC</t>
  </si>
  <si>
    <t xml:space="preserve">30-7500-599</t>
  </si>
  <si>
    <t xml:space="preserve">Operations Wages-Billed</t>
  </si>
  <si>
    <t xml:space="preserve">30-7600-599</t>
  </si>
  <si>
    <t xml:space="preserve">Business Wages-billed</t>
  </si>
  <si>
    <t xml:space="preserve">30-7700-599</t>
  </si>
  <si>
    <t xml:space="preserve">Development wages-billed</t>
  </si>
  <si>
    <t xml:space="preserve">30-7750-599</t>
  </si>
  <si>
    <t xml:space="preserve">Benefit Expense-billed</t>
  </si>
  <si>
    <t xml:space="preserve">30-7900-729</t>
  </si>
  <si>
    <t xml:space="preserve">Equipment expense-billed</t>
  </si>
  <si>
    <t xml:space="preserve">30-8200-789</t>
  </si>
  <si>
    <t xml:space="preserve">Utiltiies-billed</t>
  </si>
  <si>
    <t xml:space="preserve">30-8300-919</t>
  </si>
  <si>
    <t xml:space="preserve">Operating Expense-billed</t>
  </si>
  <si>
    <t xml:space="preserve">30-8400-968</t>
  </si>
  <si>
    <t xml:space="preserve">Maintenance-billed</t>
  </si>
  <si>
    <t xml:space="preserve">01-5200-001</t>
  </si>
  <si>
    <t xml:space="preserve">01-7100-001</t>
  </si>
  <si>
    <t xml:space="preserve">Professional expense</t>
  </si>
  <si>
    <t xml:space="preserve">01-7500-501</t>
  </si>
  <si>
    <t xml:space="preserve">Operations Wages</t>
  </si>
  <si>
    <t xml:space="preserve">01-7600-501</t>
  </si>
  <si>
    <t xml:space="preserve">01-7700-501</t>
  </si>
  <si>
    <t xml:space="preserve">Development wages</t>
  </si>
  <si>
    <t xml:space="preserve">01-7750-501</t>
  </si>
  <si>
    <t xml:space="preserve">01-7900-600</t>
  </si>
  <si>
    <t xml:space="preserve">Equipment expense</t>
  </si>
  <si>
    <t xml:space="preserve">01-8200-771</t>
  </si>
  <si>
    <t xml:space="preserve">01-8300-791</t>
  </si>
  <si>
    <t xml:space="preserve">01-8400-961</t>
  </si>
  <si>
    <t xml:space="preserve">Maintenance</t>
  </si>
  <si>
    <t xml:space="preserve">01-7100-400</t>
  </si>
  <si>
    <t xml:space="preserve">Management expense</t>
  </si>
  <si>
    <t xml:space="preserve">01-2125-000</t>
  </si>
  <si>
    <t xml:space="preserve">A/R-Waterpro</t>
  </si>
  <si>
    <t xml:space="preserve">20-5300-001</t>
  </si>
  <si>
    <t xml:space="preserve">20-5500-001</t>
  </si>
  <si>
    <t xml:space="preserve">20-7100-001</t>
  </si>
  <si>
    <t xml:space="preserve">20-7500-501</t>
  </si>
  <si>
    <t xml:space="preserve">20-7600-501</t>
  </si>
  <si>
    <t xml:space="preserve">20-7700-501</t>
  </si>
  <si>
    <t xml:space="preserve">20-7750-501</t>
  </si>
  <si>
    <t xml:space="preserve">20-7900-600</t>
  </si>
  <si>
    <t xml:space="preserve">20-8200-771</t>
  </si>
  <si>
    <t xml:space="preserve">20-8300-791</t>
  </si>
  <si>
    <t xml:space="preserve">20-8400-961</t>
  </si>
  <si>
    <t xml:space="preserve">20-7100-400</t>
  </si>
  <si>
    <t xml:space="preserve">20-1255-000</t>
  </si>
  <si>
    <t xml:space="preserve">Check fig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#,##0.00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false" defaultGridColor="true" view="normal" topLeftCell="A1" colorId="64" zoomScale="65" zoomScaleNormal="65" zoomScalePageLayoutView="100" workbookViewId="0">
      <selection pane="topLeft" activeCell="C23" activeCellId="0" sqref="C2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3.65"/>
    <col collapsed="false" customWidth="true" hidden="false" outlineLevel="0" max="2" min="2" style="1" width="4.65"/>
    <col collapsed="false" customWidth="true" hidden="false" outlineLevel="0" max="7" min="3" style="1" width="11.65"/>
    <col collapsed="false" customWidth="false" hidden="false" outlineLevel="0" max="9" min="8" style="1" width="9.65"/>
    <col collapsed="false" customWidth="true" hidden="false" outlineLevel="0" max="10" min="10" style="1" width="9.99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E2" s="2" t="s">
        <v>2</v>
      </c>
      <c r="F2" s="2"/>
    </row>
    <row r="3" customFormat="false" ht="15" hidden="false" customHeight="false" outlineLevel="0" collapsed="false">
      <c r="A3" s="3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  <c r="D6" s="1" t="s">
        <v>6</v>
      </c>
      <c r="E6" s="1" t="s">
        <v>7</v>
      </c>
    </row>
    <row r="7" customFormat="false" ht="15" hidden="false" customHeight="false" outlineLevel="0" collapsed="false">
      <c r="A7" s="1" t="s">
        <v>8</v>
      </c>
      <c r="C7" s="4" t="n">
        <v>39877.71</v>
      </c>
      <c r="D7" s="5" t="n">
        <f aca="false">C7</f>
        <v>39877.71</v>
      </c>
      <c r="E7" s="5"/>
      <c r="F7" s="5" t="n">
        <f aca="false">C7-D7-E7</f>
        <v>0</v>
      </c>
    </row>
    <row r="8" customFormat="false" ht="15" hidden="false" customHeight="false" outlineLevel="0" collapsed="false">
      <c r="A8" s="1" t="s">
        <v>9</v>
      </c>
      <c r="C8" s="4" t="n">
        <v>62508.03</v>
      </c>
      <c r="D8" s="5"/>
      <c r="E8" s="5" t="n">
        <f aca="false">C8</f>
        <v>62508.03</v>
      </c>
      <c r="F8" s="5" t="n">
        <f aca="false">C8-D8-E8</f>
        <v>0</v>
      </c>
    </row>
    <row r="9" customFormat="false" ht="15" hidden="false" customHeight="false" outlineLevel="0" collapsed="false">
      <c r="A9" s="1" t="s">
        <v>10</v>
      </c>
      <c r="C9" s="4" t="n">
        <v>0</v>
      </c>
      <c r="D9" s="5"/>
      <c r="E9" s="5" t="n">
        <f aca="false">C9</f>
        <v>0</v>
      </c>
      <c r="F9" s="5" t="n">
        <f aca="false">C9-D9-E9</f>
        <v>0</v>
      </c>
    </row>
    <row r="10" customFormat="false" ht="15" hidden="false" customHeight="false" outlineLevel="0" collapsed="false">
      <c r="A10" s="1" t="s">
        <v>11</v>
      </c>
      <c r="C10" s="5" t="n">
        <f aca="false">E10+D10</f>
        <v>26872.63</v>
      </c>
      <c r="D10" s="4" t="n">
        <v>11342.4</v>
      </c>
      <c r="E10" s="4" t="n">
        <v>15530.23</v>
      </c>
      <c r="F10" s="5" t="n">
        <f aca="false">C10-D10-E10</f>
        <v>0</v>
      </c>
    </row>
    <row r="11" customFormat="false" ht="15" hidden="false" customHeight="false" outlineLevel="0" collapsed="false">
      <c r="A11" s="1" t="s">
        <v>12</v>
      </c>
      <c r="C11" s="4" t="n">
        <v>22745.87</v>
      </c>
      <c r="D11" s="5" t="n">
        <f aca="false">+ROUND(C11*0.2,2)</f>
        <v>4549.17</v>
      </c>
      <c r="E11" s="5" t="n">
        <f aca="false">+ROUND(C11*0.8,2)</f>
        <v>18196.7</v>
      </c>
      <c r="F11" s="5" t="n">
        <f aca="false">C11-D11-E11</f>
        <v>0</v>
      </c>
      <c r="G11" s="5"/>
    </row>
    <row r="12" customFormat="false" ht="15" hidden="false" customHeight="false" outlineLevel="0" collapsed="false">
      <c r="A12" s="1" t="s">
        <v>13</v>
      </c>
      <c r="C12" s="5" t="n">
        <f aca="false">D12+E12</f>
        <v>45671.85</v>
      </c>
      <c r="D12" s="4" t="n">
        <v>16930.84</v>
      </c>
      <c r="E12" s="6" t="n">
        <v>28741.01</v>
      </c>
      <c r="F12" s="5" t="n">
        <f aca="false">C12-D12-E12</f>
        <v>0</v>
      </c>
      <c r="G12" s="5"/>
    </row>
    <row r="13" customFormat="false" ht="15" hidden="false" customHeight="false" outlineLevel="0" collapsed="false">
      <c r="A13" s="1" t="s">
        <v>14</v>
      </c>
      <c r="C13" s="4" t="n">
        <v>18684.06</v>
      </c>
      <c r="D13" s="5" t="n">
        <f aca="false">+ROUND(C13*0.2,2)</f>
        <v>3736.81</v>
      </c>
      <c r="E13" s="5" t="n">
        <f aca="false">+ROUND(C13*0.8,2)</f>
        <v>14947.25</v>
      </c>
      <c r="F13" s="5" t="n">
        <f aca="false">C13-D13-E13</f>
        <v>0</v>
      </c>
      <c r="G13" s="5"/>
    </row>
    <row r="14" customFormat="false" ht="15" hidden="false" customHeight="false" outlineLevel="0" collapsed="false">
      <c r="A14" s="1" t="s">
        <v>15</v>
      </c>
      <c r="C14" s="5" t="n">
        <f aca="false">D14+E14</f>
        <v>5370.8</v>
      </c>
      <c r="D14" s="4" t="n">
        <v>2708.08</v>
      </c>
      <c r="E14" s="4" t="n">
        <v>2662.72</v>
      </c>
      <c r="F14" s="5" t="n">
        <f aca="false">C14-D14-E14</f>
        <v>0</v>
      </c>
      <c r="G14" s="5"/>
    </row>
    <row r="15" customFormat="false" ht="15" hidden="false" customHeight="false" outlineLevel="0" collapsed="false">
      <c r="A15" s="1" t="s">
        <v>16</v>
      </c>
      <c r="C15" s="4" t="n">
        <v>23716.72</v>
      </c>
      <c r="D15" s="5" t="n">
        <f aca="false">+ROUND(C15*0.2,2)</f>
        <v>4743.34</v>
      </c>
      <c r="E15" s="5" t="n">
        <f aca="false">+ROUND(C15*0.8,2)</f>
        <v>18973.38</v>
      </c>
      <c r="F15" s="5" t="n">
        <f aca="false">C15-D15-E15</f>
        <v>0</v>
      </c>
      <c r="G15" s="5"/>
    </row>
    <row r="16" customFormat="false" ht="15" hidden="false" customHeight="false" outlineLevel="0" collapsed="false">
      <c r="A16" s="1" t="s">
        <v>17</v>
      </c>
      <c r="C16" s="5" t="n">
        <f aca="false">D16+E16</f>
        <v>0</v>
      </c>
      <c r="D16" s="4" t="n">
        <v>0</v>
      </c>
      <c r="E16" s="4" t="n">
        <v>0</v>
      </c>
      <c r="F16" s="5" t="n">
        <f aca="false">C16-D16-E16</f>
        <v>0</v>
      </c>
      <c r="G16" s="5"/>
    </row>
    <row r="17" customFormat="false" ht="15" hidden="false" customHeight="false" outlineLevel="0" collapsed="false">
      <c r="A17" s="1" t="s">
        <v>18</v>
      </c>
      <c r="C17" s="4" t="n">
        <v>65312.36</v>
      </c>
      <c r="D17" s="5" t="n">
        <f aca="false">+ROUND(C17*0.2,2)</f>
        <v>13062.47</v>
      </c>
      <c r="E17" s="5" t="n">
        <f aca="false">+ROUND(C17*0.8,2)</f>
        <v>52249.89</v>
      </c>
      <c r="F17" s="5" t="n">
        <f aca="false">C17-D17-E17</f>
        <v>0</v>
      </c>
      <c r="G17" s="5"/>
    </row>
    <row r="18" customFormat="false" ht="15" hidden="false" customHeight="false" outlineLevel="0" collapsed="false">
      <c r="A18" s="1" t="s">
        <v>19</v>
      </c>
      <c r="C18" s="4" t="n">
        <v>19613.31</v>
      </c>
      <c r="D18" s="5" t="n">
        <f aca="false">+ROUND(C18*0.2,2)</f>
        <v>3922.66</v>
      </c>
      <c r="E18" s="5" t="n">
        <f aca="false">+ROUND(C18*0.8,2)</f>
        <v>15690.65</v>
      </c>
      <c r="F18" s="5" t="n">
        <f aca="false">C18-D18-E18</f>
        <v>0</v>
      </c>
      <c r="G18" s="5"/>
    </row>
    <row r="19" customFormat="false" ht="15" hidden="false" customHeight="false" outlineLevel="0" collapsed="false">
      <c r="A19" s="1" t="s">
        <v>20</v>
      </c>
      <c r="C19" s="4" t="n">
        <v>5935.19</v>
      </c>
      <c r="D19" s="5" t="n">
        <f aca="false">+ROUND(C19*0.2,2)</f>
        <v>1187.04</v>
      </c>
      <c r="E19" s="5" t="n">
        <f aca="false">+ROUND(C19*0.8,2)</f>
        <v>4748.15</v>
      </c>
      <c r="F19" s="5" t="n">
        <f aca="false">C19-D19-E19</f>
        <v>0</v>
      </c>
      <c r="G19" s="5"/>
    </row>
    <row r="20" customFormat="false" ht="15" hidden="false" customHeight="false" outlineLevel="0" collapsed="false">
      <c r="A20" s="1" t="s">
        <v>21</v>
      </c>
      <c r="C20" s="4" t="n">
        <v>43668.63</v>
      </c>
      <c r="D20" s="5" t="n">
        <f aca="false">+ROUND(C20*0.2,2)</f>
        <v>8733.73</v>
      </c>
      <c r="E20" s="5" t="n">
        <f aca="false">+ROUND(C20*0.8,2)</f>
        <v>34934.9</v>
      </c>
      <c r="F20" s="5" t="n">
        <f aca="false">C20-D20-E20</f>
        <v>0</v>
      </c>
      <c r="G20" s="5"/>
    </row>
    <row r="21" customFormat="false" ht="15" hidden="false" customHeight="false" outlineLevel="0" collapsed="false">
      <c r="A21" s="1" t="s">
        <v>22</v>
      </c>
      <c r="C21" s="4" t="n">
        <v>5652.21</v>
      </c>
      <c r="D21" s="5" t="n">
        <f aca="false">+ROUND(C21*0.2,2)</f>
        <v>1130.44</v>
      </c>
      <c r="E21" s="5" t="n">
        <f aca="false">+ROUND(C21*0.8,2)</f>
        <v>4521.77</v>
      </c>
      <c r="F21" s="5" t="n">
        <f aca="false">C21-D21-E21</f>
        <v>0</v>
      </c>
      <c r="G21" s="5"/>
    </row>
    <row r="22" customFormat="false" ht="15" hidden="false" customHeight="false" outlineLevel="0" collapsed="false">
      <c r="A22" s="1" t="s">
        <v>23</v>
      </c>
      <c r="C22" s="5" t="n">
        <f aca="false">D22+E22</f>
        <v>56160.13</v>
      </c>
      <c r="D22" s="4" t="n">
        <f aca="false">381.3+962.58+1416.48+8312.99</f>
        <v>11073.35</v>
      </c>
      <c r="E22" s="7" t="n">
        <f aca="false">191+12823.64+7133.17+24938.97</f>
        <v>45086.78</v>
      </c>
      <c r="F22" s="5"/>
      <c r="G22" s="5" t="n">
        <f aca="false">SUM(C21:C22)</f>
        <v>61812.34</v>
      </c>
    </row>
    <row r="23" customFormat="false" ht="15" hidden="false" customHeight="false" outlineLevel="0" collapsed="false">
      <c r="C23" s="5"/>
      <c r="D23" s="5" t="n">
        <f aca="false">C23*0.3</f>
        <v>0</v>
      </c>
      <c r="E23" s="5" t="n">
        <v>0</v>
      </c>
      <c r="F23" s="5" t="n">
        <f aca="false">C23-D23-E23</f>
        <v>0</v>
      </c>
      <c r="G23" s="5"/>
    </row>
    <row r="24" customFormat="false" ht="15" hidden="false" customHeight="false" outlineLevel="0" collapsed="false">
      <c r="A24" s="1" t="s">
        <v>24</v>
      </c>
      <c r="C24" s="8" t="n">
        <f aca="false">SUM(C7:C23)</f>
        <v>441789.5</v>
      </c>
      <c r="D24" s="8" t="n">
        <f aca="false">SUM(D7:D23)</f>
        <v>122998.04</v>
      </c>
      <c r="E24" s="8" t="n">
        <f aca="false">SUM(E7:E23)</f>
        <v>318791.46</v>
      </c>
      <c r="F24" s="5" t="n">
        <f aca="false">C24-D24-E24</f>
        <v>0</v>
      </c>
      <c r="G24" s="5"/>
    </row>
    <row r="25" customFormat="false" ht="15" hidden="false" customHeight="false" outlineLevel="0" collapsed="false">
      <c r="C25" s="5"/>
      <c r="D25" s="9" t="n">
        <v>0</v>
      </c>
      <c r="E25" s="9" t="n">
        <v>0</v>
      </c>
      <c r="F25" s="5"/>
      <c r="G25" s="5"/>
    </row>
    <row r="26" customFormat="false" ht="15" hidden="false" customHeight="false" outlineLevel="0" collapsed="false">
      <c r="C26" s="5"/>
      <c r="D26" s="8"/>
      <c r="E26" s="8"/>
      <c r="F26" s="5"/>
      <c r="G26" s="5"/>
    </row>
    <row r="27" customFormat="false" ht="15" hidden="false" customHeight="false" outlineLevel="0" collapsed="false">
      <c r="A27" s="1" t="s">
        <v>25</v>
      </c>
      <c r="C27" s="5"/>
      <c r="D27" s="5" t="n">
        <f aca="false">D24*D25</f>
        <v>0</v>
      </c>
      <c r="E27" s="5" t="n">
        <f aca="false">E24*E25</f>
        <v>0</v>
      </c>
      <c r="F27" s="5"/>
      <c r="G27" s="5"/>
      <c r="J27" s="10"/>
    </row>
    <row r="28" customFormat="false" ht="15" hidden="false" customHeight="false" outlineLevel="0" collapsed="false">
      <c r="A28" s="1" t="s">
        <v>26</v>
      </c>
      <c r="C28" s="5"/>
      <c r="D28" s="8" t="n">
        <f aca="false">D24+D27</f>
        <v>122998.04</v>
      </c>
      <c r="E28" s="8" t="n">
        <f aca="false">E24+E27</f>
        <v>318791.46</v>
      </c>
      <c r="F28" s="5"/>
      <c r="G28" s="5"/>
    </row>
    <row r="29" customFormat="false" ht="15" hidden="false" customHeight="false" outlineLevel="0" collapsed="false">
      <c r="C29" s="5"/>
      <c r="D29" s="11"/>
      <c r="E29" s="11"/>
      <c r="F29" s="5"/>
      <c r="G29" s="5"/>
    </row>
    <row r="30" customFormat="false" ht="15" hidden="false" customHeight="false" outlineLevel="0" collapsed="false">
      <c r="C30" s="5"/>
      <c r="D30" s="5"/>
      <c r="E30" s="5"/>
      <c r="F30" s="5"/>
      <c r="G30" s="5"/>
    </row>
    <row r="31" customFormat="false" ht="15" hidden="false" customHeight="false" outlineLevel="0" collapsed="false">
      <c r="C31" s="5"/>
      <c r="D31" s="5"/>
      <c r="E31" s="5"/>
      <c r="F31" s="5"/>
      <c r="G31" s="5"/>
    </row>
    <row r="32" customFormat="false" ht="15" hidden="false" customHeight="false" outlineLevel="0" collapsed="false">
      <c r="C32" s="5"/>
      <c r="D32" s="5"/>
      <c r="E32" s="5"/>
      <c r="F32" s="5"/>
      <c r="G32" s="5"/>
    </row>
    <row r="33" customFormat="false" ht="15" hidden="false" customHeight="false" outlineLevel="0" collapsed="false">
      <c r="C33" s="5"/>
      <c r="D33" s="5"/>
      <c r="E33" s="5"/>
      <c r="F33" s="5"/>
      <c r="G33" s="5"/>
    </row>
    <row r="34" customFormat="false" ht="15" hidden="false" customHeight="false" outlineLevel="0" collapsed="false">
      <c r="C34" s="5"/>
      <c r="D34" s="5"/>
      <c r="E34" s="5"/>
      <c r="F34" s="5"/>
      <c r="G34" s="5"/>
    </row>
    <row r="35" customFormat="false" ht="15" hidden="false" customHeight="false" outlineLevel="0" collapsed="false">
      <c r="C35" s="5"/>
      <c r="D35" s="5"/>
      <c r="E35" s="5"/>
      <c r="F35" s="5"/>
      <c r="G35" s="5"/>
    </row>
    <row r="36" customFormat="false" ht="15" hidden="false" customHeight="false" outlineLevel="0" collapsed="false">
      <c r="C36" s="5"/>
      <c r="D36" s="5"/>
      <c r="E36" s="5"/>
      <c r="F36" s="5"/>
      <c r="G36" s="5"/>
    </row>
    <row r="37" customFormat="false" ht="15" hidden="false" customHeight="false" outlineLevel="0" collapsed="false">
      <c r="C37" s="5"/>
      <c r="D37" s="5"/>
      <c r="E37" s="5"/>
      <c r="F37" s="5"/>
      <c r="G37" s="5"/>
    </row>
    <row r="38" customFormat="false" ht="15" hidden="false" customHeight="false" outlineLevel="0" collapsed="false">
      <c r="C38" s="5"/>
      <c r="D38" s="5"/>
      <c r="E38" s="5"/>
      <c r="F38" s="5"/>
      <c r="G38" s="5"/>
    </row>
    <row r="39" customFormat="false" ht="15" hidden="false" customHeight="false" outlineLevel="0" collapsed="false">
      <c r="C39" s="5"/>
      <c r="D39" s="5"/>
      <c r="E39" s="5"/>
      <c r="F39" s="5"/>
      <c r="G39" s="5"/>
    </row>
    <row r="40" customFormat="false" ht="15" hidden="false" customHeight="false" outlineLevel="0" collapsed="false">
      <c r="C40" s="5"/>
      <c r="D40" s="5"/>
      <c r="E40" s="5"/>
      <c r="F40" s="5"/>
      <c r="G40" s="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false" defaultGridColor="true" view="normal" topLeftCell="A25" colorId="64" zoomScale="65" zoomScaleNormal="65" zoomScalePageLayoutView="100" workbookViewId="0">
      <selection pane="topLeft" activeCell="D7" activeCellId="0" sqref="D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33.77"/>
    <col collapsed="false" customWidth="true" hidden="false" outlineLevel="0" max="3" min="3" style="5" width="12.43"/>
    <col collapsed="false" customWidth="true" hidden="false" outlineLevel="0" max="4" min="4" style="5" width="12.77"/>
    <col collapsed="false" customWidth="true" hidden="false" outlineLevel="0" max="5" min="5" style="1" width="5.88"/>
    <col collapsed="false" customWidth="false" hidden="false" outlineLevel="0" max="257" min="6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7</v>
      </c>
    </row>
    <row r="3" customFormat="false" ht="15" hidden="false" customHeight="false" outlineLevel="0" collapsed="false">
      <c r="C3" s="5" t="s">
        <v>28</v>
      </c>
      <c r="D3" s="5" t="s">
        <v>29</v>
      </c>
    </row>
    <row r="5" customFormat="false" ht="15" hidden="false" customHeight="false" outlineLevel="0" collapsed="false">
      <c r="A5" s="1" t="s">
        <v>30</v>
      </c>
      <c r="B5" s="1" t="s">
        <v>31</v>
      </c>
      <c r="C5" s="5" t="n">
        <f aca="false">Allocation!D28</f>
        <v>122998.04</v>
      </c>
      <c r="F5" s="5"/>
    </row>
    <row r="6" customFormat="false" ht="15" hidden="false" customHeight="false" outlineLevel="0" collapsed="false">
      <c r="A6" s="1" t="s">
        <v>32</v>
      </c>
      <c r="B6" s="1" t="s">
        <v>33</v>
      </c>
      <c r="C6" s="5" t="n">
        <f aca="false">Allocation!E28</f>
        <v>318791.46</v>
      </c>
    </row>
    <row r="7" customFormat="false" ht="15" hidden="false" customHeight="false" outlineLevel="0" collapsed="false">
      <c r="A7" s="1" t="s">
        <v>34</v>
      </c>
      <c r="B7" s="1" t="s">
        <v>35</v>
      </c>
      <c r="D7" s="5" t="n">
        <f aca="false">Allocation!D27</f>
        <v>0</v>
      </c>
    </row>
    <row r="8" customFormat="false" ht="15" hidden="false" customHeight="false" outlineLevel="0" collapsed="false">
      <c r="A8" s="1" t="s">
        <v>36</v>
      </c>
      <c r="B8" s="1" t="s">
        <v>37</v>
      </c>
      <c r="D8" s="5" t="n">
        <f aca="false">Allocation!E27</f>
        <v>0</v>
      </c>
    </row>
    <row r="9" customFormat="false" ht="15" hidden="false" customHeight="false" outlineLevel="0" collapsed="false">
      <c r="A9" s="1" t="s">
        <v>38</v>
      </c>
      <c r="B9" s="1" t="s">
        <v>8</v>
      </c>
      <c r="D9" s="5" t="n">
        <f aca="false">Allocation!C7</f>
        <v>39877.71</v>
      </c>
    </row>
    <row r="10" customFormat="false" ht="15" hidden="false" customHeight="false" outlineLevel="0" collapsed="false">
      <c r="A10" s="1" t="s">
        <v>39</v>
      </c>
      <c r="B10" s="1" t="s">
        <v>9</v>
      </c>
      <c r="D10" s="5" t="n">
        <f aca="false">Allocation!E8</f>
        <v>62508.03</v>
      </c>
    </row>
    <row r="11" customFormat="false" ht="15" hidden="false" customHeight="false" outlineLevel="0" collapsed="false">
      <c r="A11" s="1" t="s">
        <v>40</v>
      </c>
      <c r="B11" s="1" t="s">
        <v>41</v>
      </c>
      <c r="D11" s="5" t="n">
        <f aca="false">Allocation!C9</f>
        <v>0</v>
      </c>
    </row>
    <row r="12" customFormat="false" ht="15" hidden="false" customHeight="false" outlineLevel="0" collapsed="false">
      <c r="A12" s="1" t="s">
        <v>42</v>
      </c>
      <c r="B12" s="1" t="s">
        <v>43</v>
      </c>
      <c r="D12" s="5" t="n">
        <f aca="false">Allocation!C10</f>
        <v>26872.63</v>
      </c>
    </row>
    <row r="13" customFormat="false" ht="15" hidden="false" customHeight="false" outlineLevel="0" collapsed="false">
      <c r="A13" s="1" t="s">
        <v>44</v>
      </c>
      <c r="B13" s="1" t="s">
        <v>45</v>
      </c>
      <c r="D13" s="5" t="n">
        <f aca="false">Allocation!C11+Allocation!C12</f>
        <v>68417.72</v>
      </c>
    </row>
    <row r="14" customFormat="false" ht="15" hidden="false" customHeight="false" outlineLevel="0" collapsed="false">
      <c r="A14" s="1" t="s">
        <v>46</v>
      </c>
      <c r="B14" s="1" t="s">
        <v>47</v>
      </c>
      <c r="D14" s="5" t="n">
        <f aca="false">Allocation!C13+Allocation!C14</f>
        <v>24054.86</v>
      </c>
    </row>
    <row r="15" customFormat="false" ht="15" hidden="false" customHeight="false" outlineLevel="0" collapsed="false">
      <c r="A15" s="1" t="s">
        <v>48</v>
      </c>
      <c r="B15" s="1" t="s">
        <v>49</v>
      </c>
      <c r="D15" s="5" t="n">
        <f aca="false">Allocation!C15+Allocation!C16</f>
        <v>23716.72</v>
      </c>
    </row>
    <row r="16" customFormat="false" ht="15" hidden="false" customHeight="false" outlineLevel="0" collapsed="false">
      <c r="A16" s="1" t="s">
        <v>50</v>
      </c>
      <c r="B16" s="1" t="s">
        <v>51</v>
      </c>
      <c r="D16" s="5" t="n">
        <f aca="false">Allocation!C17</f>
        <v>65312.36</v>
      </c>
    </row>
    <row r="17" customFormat="false" ht="15" hidden="false" customHeight="false" outlineLevel="0" collapsed="false">
      <c r="A17" s="1" t="s">
        <v>52</v>
      </c>
      <c r="B17" s="1" t="s">
        <v>53</v>
      </c>
      <c r="D17" s="5" t="n">
        <f aca="false">Allocation!C18</f>
        <v>19613.31</v>
      </c>
    </row>
    <row r="18" customFormat="false" ht="15" hidden="false" customHeight="false" outlineLevel="0" collapsed="false">
      <c r="A18" s="1" t="s">
        <v>54</v>
      </c>
      <c r="B18" s="1" t="s">
        <v>55</v>
      </c>
      <c r="D18" s="5" t="n">
        <f aca="false">Allocation!C19</f>
        <v>5935.19</v>
      </c>
    </row>
    <row r="19" customFormat="false" ht="15" hidden="false" customHeight="false" outlineLevel="0" collapsed="false">
      <c r="A19" s="1" t="s">
        <v>56</v>
      </c>
      <c r="B19" s="1" t="s">
        <v>57</v>
      </c>
      <c r="D19" s="5" t="n">
        <f aca="false">Allocation!C20</f>
        <v>43668.63</v>
      </c>
    </row>
    <row r="20" customFormat="false" ht="15" hidden="false" customHeight="false" outlineLevel="0" collapsed="false">
      <c r="A20" s="1" t="s">
        <v>58</v>
      </c>
      <c r="B20" s="1" t="s">
        <v>59</v>
      </c>
      <c r="D20" s="5" t="n">
        <f aca="false">Allocation!C21+Allocation!C22</f>
        <v>61812.34</v>
      </c>
    </row>
    <row r="22" customFormat="false" ht="15" hidden="false" customHeight="false" outlineLevel="0" collapsed="false">
      <c r="A22" s="1" t="s">
        <v>60</v>
      </c>
      <c r="B22" s="1" t="s">
        <v>8</v>
      </c>
      <c r="C22" s="5" t="n">
        <f aca="false">Allocation!D7</f>
        <v>39877.71</v>
      </c>
      <c r="F22" s="5" t="n">
        <f aca="false">SUM(C5:C20)-SUM(D5:D20)</f>
        <v>0</v>
      </c>
    </row>
    <row r="23" customFormat="false" ht="15" hidden="false" customHeight="false" outlineLevel="0" collapsed="false">
      <c r="A23" s="1" t="s">
        <v>61</v>
      </c>
      <c r="B23" s="1" t="s">
        <v>62</v>
      </c>
      <c r="C23" s="5" t="n">
        <f aca="false">Allocation!D10</f>
        <v>11342.4</v>
      </c>
    </row>
    <row r="24" customFormat="false" ht="15" hidden="false" customHeight="false" outlineLevel="0" collapsed="false">
      <c r="A24" s="1" t="s">
        <v>63</v>
      </c>
      <c r="B24" s="1" t="s">
        <v>64</v>
      </c>
      <c r="C24" s="5" t="n">
        <f aca="false">Allocation!D11+Allocation!D12</f>
        <v>21480.01</v>
      </c>
    </row>
    <row r="25" customFormat="false" ht="15" hidden="false" customHeight="false" outlineLevel="0" collapsed="false">
      <c r="A25" s="1" t="s">
        <v>65</v>
      </c>
      <c r="B25" s="1" t="s">
        <v>14</v>
      </c>
      <c r="C25" s="5" t="n">
        <f aca="false">Allocation!D13+Allocation!D14</f>
        <v>6444.89</v>
      </c>
    </row>
    <row r="26" customFormat="false" ht="15" hidden="false" customHeight="false" outlineLevel="0" collapsed="false">
      <c r="A26" s="1" t="s">
        <v>66</v>
      </c>
      <c r="B26" s="1" t="s">
        <v>67</v>
      </c>
      <c r="C26" s="5" t="n">
        <f aca="false">Allocation!D15+Allocation!D16</f>
        <v>4743.34</v>
      </c>
    </row>
    <row r="27" customFormat="false" ht="15" hidden="false" customHeight="false" outlineLevel="0" collapsed="false">
      <c r="A27" s="1" t="s">
        <v>68</v>
      </c>
      <c r="B27" s="1" t="s">
        <v>18</v>
      </c>
      <c r="C27" s="5" t="n">
        <f aca="false">Allocation!D17</f>
        <v>13062.47</v>
      </c>
    </row>
    <row r="28" customFormat="false" ht="15" hidden="false" customHeight="false" outlineLevel="0" collapsed="false">
      <c r="A28" s="1" t="s">
        <v>69</v>
      </c>
      <c r="B28" s="1" t="s">
        <v>70</v>
      </c>
      <c r="C28" s="5" t="n">
        <f aca="false">Allocation!D18</f>
        <v>3922.66</v>
      </c>
    </row>
    <row r="29" customFormat="false" ht="15" hidden="false" customHeight="false" outlineLevel="0" collapsed="false">
      <c r="A29" s="1" t="s">
        <v>71</v>
      </c>
      <c r="B29" s="1" t="s">
        <v>20</v>
      </c>
      <c r="C29" s="5" t="n">
        <f aca="false">Allocation!D19</f>
        <v>1187.04</v>
      </c>
    </row>
    <row r="30" customFormat="false" ht="15" hidden="false" customHeight="false" outlineLevel="0" collapsed="false">
      <c r="A30" s="1" t="s">
        <v>72</v>
      </c>
      <c r="B30" s="1" t="s">
        <v>21</v>
      </c>
      <c r="C30" s="5" t="n">
        <f aca="false">Allocation!D20</f>
        <v>8733.73</v>
      </c>
    </row>
    <row r="31" customFormat="false" ht="15" hidden="false" customHeight="false" outlineLevel="0" collapsed="false">
      <c r="A31" s="1" t="s">
        <v>73</v>
      </c>
      <c r="B31" s="1" t="s">
        <v>74</v>
      </c>
      <c r="C31" s="5" t="n">
        <f aca="false">Allocation!D21+Allocation!D22</f>
        <v>12203.79</v>
      </c>
    </row>
    <row r="32" customFormat="false" ht="15" hidden="false" customHeight="false" outlineLevel="0" collapsed="false">
      <c r="A32" s="1" t="s">
        <v>75</v>
      </c>
      <c r="B32" s="1" t="s">
        <v>76</v>
      </c>
      <c r="C32" s="5" t="n">
        <f aca="false">Allocation!D27</f>
        <v>0</v>
      </c>
    </row>
    <row r="33" customFormat="false" ht="15" hidden="false" customHeight="false" outlineLevel="0" collapsed="false">
      <c r="A33" s="1" t="s">
        <v>77</v>
      </c>
      <c r="B33" s="1" t="s">
        <v>78</v>
      </c>
      <c r="D33" s="5" t="n">
        <f aca="false">Allocation!D28</f>
        <v>122998.04</v>
      </c>
      <c r="F33" s="5" t="n">
        <f aca="false">SUM(C22:C32)-D33</f>
        <v>0</v>
      </c>
    </row>
    <row r="34" customFormat="false" ht="15" hidden="false" customHeight="false" outlineLevel="0" collapsed="false">
      <c r="F34" s="5"/>
    </row>
    <row r="35" customFormat="false" ht="15" hidden="false" customHeight="false" outlineLevel="0" collapsed="false">
      <c r="A35" s="1" t="s">
        <v>79</v>
      </c>
      <c r="B35" s="1" t="s">
        <v>9</v>
      </c>
      <c r="C35" s="5" t="n">
        <f aca="false">Allocation!E8</f>
        <v>62508.03</v>
      </c>
      <c r="F35" s="5"/>
    </row>
    <row r="36" customFormat="false" ht="15" hidden="false" customHeight="false" outlineLevel="0" collapsed="false">
      <c r="A36" s="1" t="s">
        <v>80</v>
      </c>
      <c r="B36" s="1" t="s">
        <v>41</v>
      </c>
      <c r="C36" s="5" t="n">
        <f aca="false">Allocation!E9</f>
        <v>0</v>
      </c>
    </row>
    <row r="37" customFormat="false" ht="15" hidden="false" customHeight="false" outlineLevel="0" collapsed="false">
      <c r="A37" s="1" t="s">
        <v>81</v>
      </c>
      <c r="B37" s="1" t="s">
        <v>62</v>
      </c>
      <c r="C37" s="5" t="n">
        <f aca="false">Allocation!E10</f>
        <v>15530.23</v>
      </c>
    </row>
    <row r="38" customFormat="false" ht="15" hidden="false" customHeight="false" outlineLevel="0" collapsed="false">
      <c r="A38" s="1" t="s">
        <v>82</v>
      </c>
      <c r="B38" s="1" t="s">
        <v>64</v>
      </c>
      <c r="C38" s="5" t="n">
        <f aca="false">Allocation!E11+Allocation!E12</f>
        <v>46937.71</v>
      </c>
    </row>
    <row r="39" customFormat="false" ht="15" hidden="false" customHeight="false" outlineLevel="0" collapsed="false">
      <c r="A39" s="1" t="s">
        <v>83</v>
      </c>
      <c r="B39" s="1" t="s">
        <v>14</v>
      </c>
      <c r="C39" s="5" t="n">
        <f aca="false">Allocation!E13+Allocation!E14</f>
        <v>17609.97</v>
      </c>
    </row>
    <row r="40" customFormat="false" ht="15" hidden="false" customHeight="false" outlineLevel="0" collapsed="false">
      <c r="A40" s="1" t="s">
        <v>84</v>
      </c>
      <c r="B40" s="1" t="s">
        <v>67</v>
      </c>
      <c r="C40" s="5" t="n">
        <f aca="false">Allocation!E15+Allocation!E16</f>
        <v>18973.38</v>
      </c>
    </row>
    <row r="41" customFormat="false" ht="15" hidden="false" customHeight="false" outlineLevel="0" collapsed="false">
      <c r="A41" s="1" t="s">
        <v>85</v>
      </c>
      <c r="B41" s="1" t="s">
        <v>18</v>
      </c>
      <c r="C41" s="5" t="n">
        <f aca="false">Allocation!E17</f>
        <v>52249.89</v>
      </c>
    </row>
    <row r="42" customFormat="false" ht="15" hidden="false" customHeight="false" outlineLevel="0" collapsed="false">
      <c r="A42" s="1" t="s">
        <v>86</v>
      </c>
      <c r="B42" s="1" t="s">
        <v>70</v>
      </c>
      <c r="C42" s="5" t="n">
        <f aca="false">Allocation!E18</f>
        <v>15690.65</v>
      </c>
    </row>
    <row r="43" customFormat="false" ht="15" hidden="false" customHeight="false" outlineLevel="0" collapsed="false">
      <c r="A43" s="1" t="s">
        <v>87</v>
      </c>
      <c r="B43" s="1" t="s">
        <v>20</v>
      </c>
      <c r="C43" s="5" t="n">
        <f aca="false">Allocation!E19</f>
        <v>4748.15</v>
      </c>
    </row>
    <row r="44" customFormat="false" ht="15" hidden="false" customHeight="false" outlineLevel="0" collapsed="false">
      <c r="A44" s="1" t="s">
        <v>88</v>
      </c>
      <c r="B44" s="1" t="s">
        <v>21</v>
      </c>
      <c r="C44" s="5" t="n">
        <f aca="false">Allocation!E20</f>
        <v>34934.9</v>
      </c>
    </row>
    <row r="45" customFormat="false" ht="15" hidden="false" customHeight="false" outlineLevel="0" collapsed="false">
      <c r="A45" s="1" t="s">
        <v>89</v>
      </c>
      <c r="B45" s="1" t="s">
        <v>74</v>
      </c>
      <c r="C45" s="5" t="n">
        <f aca="false">Allocation!E21+Allocation!E22</f>
        <v>49608.55</v>
      </c>
    </row>
    <row r="46" customFormat="false" ht="15" hidden="false" customHeight="false" outlineLevel="0" collapsed="false">
      <c r="A46" s="1" t="s">
        <v>90</v>
      </c>
      <c r="B46" s="1" t="s">
        <v>76</v>
      </c>
      <c r="C46" s="5" t="n">
        <f aca="false">Allocation!E27</f>
        <v>0</v>
      </c>
    </row>
    <row r="47" customFormat="false" ht="15" hidden="false" customHeight="false" outlineLevel="0" collapsed="false">
      <c r="A47" s="1" t="s">
        <v>91</v>
      </c>
      <c r="B47" s="1" t="s">
        <v>78</v>
      </c>
      <c r="D47" s="5" t="n">
        <f aca="false">Allocation!E28</f>
        <v>318791.46</v>
      </c>
      <c r="F47" s="5" t="n">
        <f aca="false">SUM(C35:C46)-D47</f>
        <v>0</v>
      </c>
    </row>
    <row r="50" customFormat="false" ht="15" hidden="false" customHeight="false" outlineLevel="0" collapsed="false">
      <c r="A50" s="1" t="s">
        <v>92</v>
      </c>
      <c r="C50" s="5" t="n">
        <f aca="false">SUM(C5:C47)</f>
        <v>883579</v>
      </c>
      <c r="D50" s="5" t="n">
        <f aca="false">SUM(D5:D47)</f>
        <v>883579</v>
      </c>
    </row>
  </sheetData>
  <printOptions headings="false" gridLines="false" gridLinesSet="true" horizontalCentered="false" verticalCentered="false"/>
  <pageMargins left="0.5" right="0.5" top="0.2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21:01:12Z</dcterms:created>
  <dc:creator>pauls</dc:creator>
  <dc:description/>
  <dc:language>en-US</dc:language>
  <cp:lastModifiedBy>Darrin Jensen</cp:lastModifiedBy>
  <cp:lastPrinted>2023-06-08T21:14:53Z</cp:lastPrinted>
  <dcterms:modified xsi:type="dcterms:W3CDTF">2023-06-08T21:15:06Z</dcterms:modified>
  <cp:revision>0</cp:revision>
  <dc:subject/>
  <dc:title/>
</cp:coreProperties>
</file>