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C23" activeCellId="0" sqref="C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30203.46</v>
      </c>
      <c r="D7" s="5" t="n">
        <f aca="false">C7</f>
        <v>30203.46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105035.39</v>
      </c>
      <c r="D8" s="5"/>
      <c r="E8" s="5" t="n">
        <f aca="false">C8</f>
        <v>105035.39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23651.56</v>
      </c>
      <c r="D10" s="4" t="n">
        <v>10930.06</v>
      </c>
      <c r="E10" s="4" t="n">
        <v>12721.5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25997.33</v>
      </c>
      <c r="D11" s="5" t="n">
        <f aca="false">+ROUND(C11*0.2,2)</f>
        <v>5199.47</v>
      </c>
      <c r="E11" s="5" t="n">
        <f aca="false">+ROUND(C11*0.8,2)</f>
        <v>20797.86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38222.77</v>
      </c>
      <c r="D12" s="4" t="n">
        <v>5834.63</v>
      </c>
      <c r="E12" s="6" t="n">
        <v>32388.14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17669.91</v>
      </c>
      <c r="D13" s="5" t="n">
        <f aca="false">+ROUND(C13*0.2,2)</f>
        <v>3533.98</v>
      </c>
      <c r="E13" s="5" t="n">
        <f aca="false">+ROUND(C13*0.8,2)</f>
        <v>14135.93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5098.64</v>
      </c>
      <c r="D14" s="4" t="n">
        <v>2572</v>
      </c>
      <c r="E14" s="4" t="n">
        <v>2526.64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18985.31</v>
      </c>
      <c r="D15" s="5" t="n">
        <f aca="false">+ROUND(C15*0.2,2)</f>
        <v>3797.06</v>
      </c>
      <c r="E15" s="5" t="n">
        <f aca="false">+ROUND(C15*0.8,2)</f>
        <v>15188.25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71756.86</v>
      </c>
      <c r="D17" s="5" t="n">
        <f aca="false">+ROUND(C17*0.2,2)</f>
        <v>14351.37</v>
      </c>
      <c r="E17" s="5" t="n">
        <f aca="false">+ROUND(C17*0.8,2)</f>
        <v>57405.49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7231.98</v>
      </c>
      <c r="D18" s="5" t="n">
        <f aca="false">+ROUND(C18*0.2,2)</f>
        <v>1446.4</v>
      </c>
      <c r="E18" s="5" t="n">
        <f aca="false">+ROUND(C18*0.8,2)</f>
        <v>5785.58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3127.9</v>
      </c>
      <c r="D19" s="5" t="n">
        <f aca="false">+ROUND(C19*0.2,2)</f>
        <v>625.58</v>
      </c>
      <c r="E19" s="5" t="n">
        <f aca="false">+ROUND(C19*0.8,2)</f>
        <v>2502.32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13595.05</v>
      </c>
      <c r="D20" s="5" t="n">
        <f aca="false">+ROUND(C20*0.2,2)</f>
        <v>2719.01</v>
      </c>
      <c r="E20" s="5" t="n">
        <f aca="false">+ROUND(C20*0.8,2)</f>
        <v>10876.04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1779.99</v>
      </c>
      <c r="D21" s="5" t="n">
        <f aca="false">+ROUND(C21*0.2,2)</f>
        <v>356</v>
      </c>
      <c r="E21" s="5" t="n">
        <f aca="false">+ROUND(C21*0.8,2)</f>
        <v>1423.99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177534.91</v>
      </c>
      <c r="D22" s="4" t="n">
        <v>94332.51</v>
      </c>
      <c r="E22" s="7" t="n">
        <v>83202.4</v>
      </c>
      <c r="F22" s="5"/>
      <c r="G22" s="5" t="n">
        <f aca="false">SUM(C21:C22)</f>
        <v>179314.9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539891.06</v>
      </c>
      <c r="D24" s="8" t="n">
        <f aca="false">SUM(D7:D23)</f>
        <v>175901.53</v>
      </c>
      <c r="E24" s="8" t="n">
        <f aca="false">SUM(E7:E23)</f>
        <v>363989.53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175901.53</v>
      </c>
      <c r="E28" s="8" t="n">
        <f aca="false">E24+E27</f>
        <v>363989.53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175901.53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363989.53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30203.46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105035.39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23651.56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64220.1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22768.55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18985.31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71756.86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7231.98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3127.9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13595.05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179314.9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30203.46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10930.06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11034.1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6105.98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3797.06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4351.37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1446.4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625.58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2719.01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94688.51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175901.53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105035.39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12721.5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53186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16662.57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15188.25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57405.49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5785.58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2502.32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10876.04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84626.39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363989.53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1079782.12</v>
      </c>
      <c r="D50" s="5" t="n">
        <f aca="false">SUM(D5:D47)</f>
        <v>1079782.12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3-08-03T20:52:12Z</cp:lastPrinted>
  <dcterms:modified xsi:type="dcterms:W3CDTF">2023-11-01T21:26:31Z</dcterms:modified>
  <cp:revision>0</cp:revision>
  <dc:subject/>
  <dc:title/>
</cp:coreProperties>
</file>