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E23" activeCellId="0" sqref="E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5870.71</v>
      </c>
      <c r="D7" s="5" t="n">
        <f aca="false">C7</f>
        <v>5870.71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18024.99</v>
      </c>
      <c r="D8" s="5"/>
      <c r="E8" s="5" t="n">
        <f aca="false">C8</f>
        <v>118024.99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41312.7</v>
      </c>
      <c r="D10" s="4" t="n">
        <v>19707.14</v>
      </c>
      <c r="E10" s="4" t="n">
        <v>21605.56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7429.27</v>
      </c>
      <c r="D11" s="5" t="n">
        <f aca="false">+ROUND(C11*0.2,2)</f>
        <v>3485.85</v>
      </c>
      <c r="E11" s="5" t="n">
        <f aca="false">+ROUND(C11*0.8,2)</f>
        <v>13943.42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37546.08</v>
      </c>
      <c r="D12" s="4" t="n">
        <v>6169.05</v>
      </c>
      <c r="E12" s="6" t="n">
        <v>31377.03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6579.59</v>
      </c>
      <c r="D13" s="5" t="n">
        <f aca="false">+ROUND(C13*0.2,2)</f>
        <v>3315.92</v>
      </c>
      <c r="E13" s="5" t="n">
        <f aca="false">+ROUND(C13*0.8,2)</f>
        <v>13263.67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3954.66</v>
      </c>
      <c r="D14" s="4" t="n">
        <v>2005.68</v>
      </c>
      <c r="E14" s="4" t="n">
        <v>1948.98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3862.56</v>
      </c>
      <c r="D15" s="5" t="n">
        <f aca="false">+ROUND(C15*0.2,2)</f>
        <v>4772.51</v>
      </c>
      <c r="E15" s="5" t="n">
        <f aca="false">+ROUND(C15*0.8,2)</f>
        <v>19090.05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77428.43</v>
      </c>
      <c r="D17" s="5" t="n">
        <f aca="false">+ROUND(C17*0.2,2)</f>
        <v>15485.69</v>
      </c>
      <c r="E17" s="5" t="n">
        <f aca="false">+ROUND(C17*0.8,2)</f>
        <v>61942.74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7953.57</v>
      </c>
      <c r="D18" s="5" t="n">
        <f aca="false">+ROUND(C18*0.2,2)</f>
        <v>3590.71</v>
      </c>
      <c r="E18" s="5" t="n">
        <f aca="false">+ROUND(C18*0.8,2)</f>
        <v>14362.86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10685.44</v>
      </c>
      <c r="D19" s="5" t="n">
        <f aca="false">+ROUND(C19*0.2,2)</f>
        <v>2137.09</v>
      </c>
      <c r="E19" s="5" t="n">
        <f aca="false">+ROUND(C19*0.8,2)</f>
        <v>8548.35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17459.48</v>
      </c>
      <c r="D20" s="5" t="n">
        <f aca="false">+ROUND(C20*0.2,2)</f>
        <v>3491.9</v>
      </c>
      <c r="E20" s="5" t="n">
        <f aca="false">+ROUND(C20*0.8,2)</f>
        <v>13967.58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3027.05</v>
      </c>
      <c r="D21" s="5" t="n">
        <f aca="false">+ROUND(C21*0.2,2)</f>
        <v>605.41</v>
      </c>
      <c r="E21" s="5" t="n">
        <f aca="false">+ROUND(C21*0.8,2)</f>
        <v>2421.64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53954.54</v>
      </c>
      <c r="D22" s="4" t="n">
        <v>14363.08</v>
      </c>
      <c r="E22" s="7" t="n">
        <v>39591.46</v>
      </c>
      <c r="F22" s="5"/>
      <c r="G22" s="5" t="n">
        <f aca="false">SUM(C21:C22)</f>
        <v>56981.59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445089.07</v>
      </c>
      <c r="D24" s="8" t="n">
        <f aca="false">SUM(D7:D23)</f>
        <v>85000.74</v>
      </c>
      <c r="E24" s="8" t="n">
        <f aca="false">SUM(E7:E23)</f>
        <v>360088.33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85000.74</v>
      </c>
      <c r="E28" s="8" t="n">
        <f aca="false">E24+E27</f>
        <v>360088.33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85000.74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60088.33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5870.71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18024.99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41312.7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54975.35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0534.25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3862.56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77428.43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7953.57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10685.44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17459.48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56981.59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5870.71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19707.14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9654.9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5321.6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4772.51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5485.69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3590.71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2137.09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3491.9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14968.49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85000.74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18024.99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21605.56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5320.45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5212.65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9090.05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61942.74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14362.86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8548.35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13967.58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42013.1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60088.33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890178.14</v>
      </c>
      <c r="D50" s="5" t="n">
        <f aca="false">SUM(D5:D47)</f>
        <v>890178.14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8-03T20:52:12Z</cp:lastPrinted>
  <dcterms:modified xsi:type="dcterms:W3CDTF">2023-12-13T16:12:52Z</dcterms:modified>
  <cp:revision>0</cp:revision>
  <dc:subject/>
  <dc:title/>
</cp:coreProperties>
</file>