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C23" activeCellId="0" sqref="C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6997.7</v>
      </c>
      <c r="D7" s="5" t="n">
        <f aca="false">C7</f>
        <v>6997.7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66341</v>
      </c>
      <c r="D8" s="5"/>
      <c r="E8" s="5" t="n">
        <f aca="false">C8</f>
        <v>66341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39202.28</v>
      </c>
      <c r="D10" s="4" t="n">
        <v>19049.51</v>
      </c>
      <c r="E10" s="4" t="n">
        <f aca="false">20102.77+50</f>
        <v>20152.77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77845.78</v>
      </c>
      <c r="D11" s="5" t="n">
        <f aca="false">+ROUND(C11*0.2,2)</f>
        <v>15569.16</v>
      </c>
      <c r="E11" s="5" t="n">
        <f aca="false">+ROUND(C11*0.8,2)</f>
        <v>62276.62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17774.99</v>
      </c>
      <c r="D12" s="4" t="n">
        <v>3180.24</v>
      </c>
      <c r="E12" s="6" t="n">
        <v>14594.75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34365.28</v>
      </c>
      <c r="D13" s="5" t="n">
        <f aca="false">+ROUND(C13*0.2,2)</f>
        <v>6873.06</v>
      </c>
      <c r="E13" s="5" t="n">
        <f aca="false">+ROUND(C13*0.8,2)</f>
        <v>27492.22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2329.76</v>
      </c>
      <c r="D14" s="4" t="n">
        <v>1164.88</v>
      </c>
      <c r="E14" s="4" t="n">
        <v>1164.88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33529.01</v>
      </c>
      <c r="D15" s="5" t="n">
        <f aca="false">+ROUND(C15*0.2,2)</f>
        <v>6705.8</v>
      </c>
      <c r="E15" s="5" t="n">
        <f aca="false">+ROUND(C15*0.8,2)</f>
        <v>26823.21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82881.21</v>
      </c>
      <c r="D17" s="5" t="n">
        <f aca="false">+ROUND(C17*0.2,2)</f>
        <v>16576.24</v>
      </c>
      <c r="E17" s="5" t="n">
        <f aca="false">+ROUND(C17*0.8,2)</f>
        <v>66304.97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5394.11</v>
      </c>
      <c r="D18" s="5" t="n">
        <f aca="false">+ROUND(C18*0.2,2)</f>
        <v>1078.82</v>
      </c>
      <c r="E18" s="5" t="n">
        <f aca="false">+ROUND(C18*0.8,2)</f>
        <v>4315.29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7400.18</v>
      </c>
      <c r="D19" s="5" t="n">
        <f aca="false">+ROUND(C19*0.2,2)</f>
        <v>1480.04</v>
      </c>
      <c r="E19" s="5" t="n">
        <f aca="false">+ROUND(C19*0.8,2)</f>
        <v>5920.14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337298.26</v>
      </c>
      <c r="D20" s="5" t="n">
        <f aca="false">+ROUND(C20*0.2,2)</f>
        <v>67459.65</v>
      </c>
      <c r="E20" s="5" t="n">
        <f aca="false">+ROUND(C20*0.8,2)</f>
        <v>269838.61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1592.18</v>
      </c>
      <c r="D21" s="5" t="n">
        <f aca="false">+ROUND(C21*0.2,2)</f>
        <v>318.44</v>
      </c>
      <c r="E21" s="5" t="n">
        <f aca="false">+ROUND(C21*0.8,2)</f>
        <v>1273.74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43456.35</v>
      </c>
      <c r="D22" s="4" t="n">
        <f aca="false">1023.51+2159.76+7315.65</f>
        <v>10498.92</v>
      </c>
      <c r="E22" s="7" t="n">
        <f aca="false">466.7+1766.77+16354.35+14369.61</f>
        <v>32957.43</v>
      </c>
      <c r="F22" s="5"/>
      <c r="G22" s="5" t="n">
        <f aca="false">SUM(C21:C22)</f>
        <v>45048.53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756408.09</v>
      </c>
      <c r="D24" s="8" t="n">
        <f aca="false">SUM(D7:D23)</f>
        <v>156952.46</v>
      </c>
      <c r="E24" s="8" t="n">
        <f aca="false">SUM(E7:E23)</f>
        <v>599455.63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156952.46</v>
      </c>
      <c r="E28" s="8" t="n">
        <f aca="false">E24+E27</f>
        <v>599455.63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false" defaultGridColor="true" view="normal" topLeftCell="A4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156952.46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599455.63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6997.7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66341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39202.28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95620.77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36695.04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33529.01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82881.21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5394.11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7400.18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337298.26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45048.53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6997.7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19049.51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18749.4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8037.94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6705.8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6576.24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1078.82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1480.04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67459.65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10817.36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156952.46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66341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20152.77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76871.37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28657.1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26823.21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66304.97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4315.29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5920.14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269838.61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34231.17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599455.63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1512816.18</v>
      </c>
      <c r="D50" s="5" t="n">
        <f aca="false">SUM(D5:D47)</f>
        <v>1512816.18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3-02-07T23:06:35Z</cp:lastPrinted>
  <dcterms:modified xsi:type="dcterms:W3CDTF">2023-04-10T18:45:21Z</dcterms:modified>
  <cp:revision>0</cp:revision>
  <dc:subject/>
  <dc:title/>
</cp:coreProperties>
</file>