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2963.63</v>
      </c>
      <c r="D7" s="5" t="n">
        <f aca="false">C7</f>
        <v>2963.63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30143.44</v>
      </c>
      <c r="D8" s="5"/>
      <c r="E8" s="5" t="n">
        <f aca="false">C8</f>
        <v>30143.44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17212.45</v>
      </c>
      <c r="D10" s="4" t="n">
        <v>9285.42</v>
      </c>
      <c r="E10" s="4" t="n">
        <v>7927.03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8526.4</v>
      </c>
      <c r="D11" s="5" t="n">
        <f aca="false">+ROUND(C11*0.2,2)</f>
        <v>3705.28</v>
      </c>
      <c r="E11" s="5" t="n">
        <f aca="false">+ROUND(C11*0.8,2)</f>
        <v>14821.12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52365.13</v>
      </c>
      <c r="D12" s="4" t="n">
        <v>26707.01</v>
      </c>
      <c r="E12" s="6" t="n">
        <v>25658.12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3753.81</v>
      </c>
      <c r="D13" s="5" t="n">
        <f aca="false">+ROUND(C13*0.2,2)</f>
        <v>4750.76</v>
      </c>
      <c r="E13" s="5" t="n">
        <f aca="false">+ROUND(C13*0.8,2)</f>
        <v>19003.05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620.52</v>
      </c>
      <c r="D14" s="4" t="n">
        <v>2333.87</v>
      </c>
      <c r="E14" s="4" t="n">
        <v>2286.65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0780.04</v>
      </c>
      <c r="D15" s="5" t="n">
        <f aca="false">+ROUND(C15*0.2,2)</f>
        <v>4156.01</v>
      </c>
      <c r="E15" s="5" t="n">
        <f aca="false">+ROUND(C15*0.8,2)</f>
        <v>16624.03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9188.22</v>
      </c>
      <c r="D17" s="5" t="n">
        <f aca="false">+ROUND(C17*0.2,2)</f>
        <v>15837.64</v>
      </c>
      <c r="E17" s="5" t="n">
        <f aca="false">+ROUND(C17*0.8,2)</f>
        <v>63350.58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5823.56</v>
      </c>
      <c r="D18" s="5" t="n">
        <f aca="false">+ROUND(C18*0.2,2)</f>
        <v>3164.71</v>
      </c>
      <c r="E18" s="5" t="n">
        <f aca="false">+ROUND(C18*0.8,2)</f>
        <v>12658.85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5376.34</v>
      </c>
      <c r="D19" s="5" t="n">
        <f aca="false">+ROUND(C19*0.2,2)</f>
        <v>1075.27</v>
      </c>
      <c r="E19" s="5" t="n">
        <f aca="false">+ROUND(C19*0.8,2)</f>
        <v>4301.07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31243.61</v>
      </c>
      <c r="D20" s="5" t="n">
        <f aca="false">+ROUND(C20*0.2,2)</f>
        <v>6248.72</v>
      </c>
      <c r="E20" s="5" t="n">
        <f aca="false">+ROUND(C20*0.8,2)</f>
        <v>24994.89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4311.29</v>
      </c>
      <c r="D21" s="5" t="n">
        <f aca="false">+ROUND(C21*0.2,2)</f>
        <v>862.26</v>
      </c>
      <c r="E21" s="5" t="n">
        <f aca="false">+ROUND(C21*0.8,2)</f>
        <v>3449.03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71672.35</v>
      </c>
      <c r="D22" s="4" t="n">
        <f aca="false">754.96+2274.43+18536.83+51.97+30235.35+1910.66</f>
        <v>53764.2</v>
      </c>
      <c r="E22" s="7" t="n">
        <v>117908.15</v>
      </c>
      <c r="F22" s="5"/>
      <c r="G22" s="5" t="n">
        <f aca="false">SUM(C21:C22)</f>
        <v>175983.64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77980.79</v>
      </c>
      <c r="D24" s="8" t="n">
        <f aca="false">SUM(D7:D23)</f>
        <v>134854.78</v>
      </c>
      <c r="E24" s="8" t="n">
        <f aca="false">SUM(E7:E23)</f>
        <v>343126.01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34854.78</v>
      </c>
      <c r="E28" s="8" t="n">
        <f aca="false">E24+E27</f>
        <v>343126.01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34854.78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43126.01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2963.63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30143.44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17212.45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70891.53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8374.33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0780.04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9188.22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5823.56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5376.34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31243.61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175983.64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2963.63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9285.42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30412.29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7084.63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156.0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5837.64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3164.71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075.27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6248.72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54626.46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34854.78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30143.44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7927.03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0479.24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1289.7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6624.03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3350.58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2658.85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4301.07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24994.89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121357.18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43126.01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955961.58</v>
      </c>
      <c r="D50" s="5" t="n">
        <f aca="false">SUM(D5:D47)</f>
        <v>955961.58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5-06T18:41:13Z</cp:lastPrinted>
  <dcterms:modified xsi:type="dcterms:W3CDTF">2024-05-06T18:41:20Z</dcterms:modified>
  <cp:revision>0</cp:revision>
  <dc:subject/>
  <dc:title/>
</cp:coreProperties>
</file>