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23" activeCellId="0" sqref="D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47656.14</v>
      </c>
      <c r="D7" s="5" t="n">
        <f aca="false">C7</f>
        <v>47656.14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22427.12</v>
      </c>
      <c r="D8" s="5"/>
      <c r="E8" s="5" t="n">
        <f aca="false">C8</f>
        <v>122427.12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14576.54</v>
      </c>
      <c r="D10" s="4" t="n">
        <v>5666.51</v>
      </c>
      <c r="E10" s="4" t="n">
        <v>8910.03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9683.36</v>
      </c>
      <c r="D11" s="5" t="n">
        <f aca="false">+ROUND(C11*0.2,2)</f>
        <v>3936.67</v>
      </c>
      <c r="E11" s="5" t="n">
        <f aca="false">+ROUND(C11*0.8,2)</f>
        <v>15746.69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0240.82</v>
      </c>
      <c r="D12" s="4" t="n">
        <v>10854.25</v>
      </c>
      <c r="E12" s="6" t="n">
        <v>29386.57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8039.78</v>
      </c>
      <c r="D13" s="5" t="n">
        <f aca="false">+ROUND(C13*0.2,2)</f>
        <v>3607.96</v>
      </c>
      <c r="E13" s="5" t="n">
        <f aca="false">+ROUND(C13*0.8,2)</f>
        <v>14431.82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452.12</v>
      </c>
      <c r="D14" s="4" t="n">
        <v>2248.74</v>
      </c>
      <c r="E14" s="4" t="n">
        <v>2203.38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3862.56</v>
      </c>
      <c r="D15" s="5" t="n">
        <f aca="false">+ROUND(C15*0.2,2)</f>
        <v>4772.51</v>
      </c>
      <c r="E15" s="5" t="n">
        <f aca="false">+ROUND(C15*0.8,2)</f>
        <v>19090.05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71842.94</v>
      </c>
      <c r="D17" s="5" t="n">
        <f aca="false">+ROUND(C17*0.2,2)</f>
        <v>14368.59</v>
      </c>
      <c r="E17" s="5" t="n">
        <f aca="false">+ROUND(C17*0.8,2)</f>
        <v>57474.35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7323.08</v>
      </c>
      <c r="D18" s="5" t="n">
        <f aca="false">+ROUND(C18*0.2,2)</f>
        <v>3464.62</v>
      </c>
      <c r="E18" s="5" t="n">
        <f aca="false">+ROUND(C18*0.8,2)</f>
        <v>13858.46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3402.82</v>
      </c>
      <c r="D19" s="5" t="n">
        <f aca="false">+ROUND(C19*0.2,2)</f>
        <v>680.56</v>
      </c>
      <c r="E19" s="5" t="n">
        <f aca="false">+ROUND(C19*0.8,2)</f>
        <v>2722.26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9936.22</v>
      </c>
      <c r="D20" s="5" t="n">
        <f aca="false">+ROUND(C20*0.2,2)</f>
        <v>1987.24</v>
      </c>
      <c r="E20" s="5" t="n">
        <f aca="false">+ROUND(C20*0.8,2)</f>
        <v>7948.98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7325.26</v>
      </c>
      <c r="D21" s="5" t="n">
        <f aca="false">+ROUND(C21*0.2,2)</f>
        <v>1465.05</v>
      </c>
      <c r="E21" s="5" t="n">
        <f aca="false">+ROUND(C21*0.8,2)</f>
        <v>5860.21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53705.41</v>
      </c>
      <c r="D22" s="4" t="n">
        <v>16185.69</v>
      </c>
      <c r="E22" s="7" t="n">
        <v>37519.72</v>
      </c>
      <c r="F22" s="5"/>
      <c r="G22" s="5" t="n">
        <f aca="false">SUM(C21:C22)</f>
        <v>61030.67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54474.17</v>
      </c>
      <c r="D24" s="8" t="n">
        <f aca="false">SUM(D7:D23)</f>
        <v>116894.53</v>
      </c>
      <c r="E24" s="8" t="n">
        <f aca="false">SUM(E7:E23)</f>
        <v>337579.64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16894.53</v>
      </c>
      <c r="E28" s="8" t="n">
        <f aca="false">E24+E27</f>
        <v>337579.64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16894.53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37579.64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47656.14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22427.12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14576.54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59924.18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2491.9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3862.56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71842.94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7323.08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3402.82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9936.22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61030.67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47656.14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5666.51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4790.92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5856.7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772.51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4368.59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3464.62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680.56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1987.24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7650.74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16894.53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22427.12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8910.03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5133.26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6635.2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9090.05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7474.35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3858.46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2722.26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7948.98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43379.93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37579.64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908948.34</v>
      </c>
      <c r="D50" s="5" t="n">
        <f aca="false">SUM(D5:D47)</f>
        <v>908948.34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8-03T20:52:12Z</cp:lastPrinted>
  <dcterms:modified xsi:type="dcterms:W3CDTF">2023-10-03T22:19:15Z</dcterms:modified>
  <cp:revision>0</cp:revision>
  <dc:subject/>
  <dc:title/>
</cp:coreProperties>
</file>