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false" defaultGridColor="true" view="normal" topLeftCell="A1" colorId="64" zoomScale="65" zoomScaleNormal="65" zoomScalePageLayoutView="100" workbookViewId="0">
      <selection pane="topLeft" activeCell="F22" activeCellId="0" sqref="F2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58162.95</v>
      </c>
      <c r="D7" s="5" t="n">
        <f aca="false">C7</f>
        <v>58162.95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v>152253.18</v>
      </c>
      <c r="D8" s="5"/>
      <c r="E8" s="5" t="n">
        <f aca="false">C8</f>
        <v>152253.18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18653.83</v>
      </c>
      <c r="D10" s="4" t="n">
        <v>5252.07</v>
      </c>
      <c r="E10" s="4" t="n">
        <v>13401.76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17003.39</v>
      </c>
      <c r="D11" s="5" t="n">
        <f aca="false">+ROUND(C11*0.2,2)</f>
        <v>3400.68</v>
      </c>
      <c r="E11" s="5" t="n">
        <f aca="false">+ROUND(C11*0.8,2)</f>
        <v>13602.71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47020.85</v>
      </c>
      <c r="D12" s="4" t="n">
        <v>14002.1</v>
      </c>
      <c r="E12" s="6" t="n">
        <v>33018.75</v>
      </c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19490.1</v>
      </c>
      <c r="D13" s="5" t="n">
        <f aca="false">+ROUND(C13*0.2,2)</f>
        <v>3898.02</v>
      </c>
      <c r="E13" s="5" t="n">
        <f aca="false">+ROUND(C13*0.8,2)</f>
        <v>15592.08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5239.72</v>
      </c>
      <c r="D14" s="4" t="n">
        <v>2643.22</v>
      </c>
      <c r="E14" s="4" t="n">
        <v>2596.5</v>
      </c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23245.01</v>
      </c>
      <c r="D15" s="5" t="n">
        <f aca="false">+ROUND(C15*0.2,2)</f>
        <v>4649</v>
      </c>
      <c r="E15" s="5" t="n">
        <f aca="false">+ROUND(C15*0.8,2)</f>
        <v>18596.01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66160.11</v>
      </c>
      <c r="D17" s="5" t="n">
        <f aca="false">+ROUND(C17*0.2,2)</f>
        <v>13232.02</v>
      </c>
      <c r="E17" s="5" t="n">
        <f aca="false">+ROUND(C17*0.8,2)</f>
        <v>52928.09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9383.76</v>
      </c>
      <c r="D18" s="5" t="n">
        <f aca="false">+ROUND(C18*0.2,2)</f>
        <v>1876.75</v>
      </c>
      <c r="E18" s="5" t="n">
        <f aca="false">+ROUND(C18*0.8,2)</f>
        <v>7507.01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v>6311.38</v>
      </c>
      <c r="D19" s="5" t="n">
        <f aca="false">+ROUND(C19*0.2,2)</f>
        <v>1262.28</v>
      </c>
      <c r="E19" s="5" t="n">
        <f aca="false">+ROUND(C19*0.8,2)</f>
        <v>5049.1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17106.98</v>
      </c>
      <c r="D20" s="5" t="n">
        <f aca="false">+ROUND(C20*0.2,2)</f>
        <v>3421.4</v>
      </c>
      <c r="E20" s="5" t="n">
        <f aca="false">+ROUND(C20*0.8,2)</f>
        <v>13685.58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1902.63</v>
      </c>
      <c r="D21" s="5" t="n">
        <f aca="false">+ROUND(C21*0.2,2)</f>
        <v>380.53</v>
      </c>
      <c r="E21" s="5" t="n">
        <f aca="false">+ROUND(C21*0.8,2)</f>
        <v>1522.1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78819.21</v>
      </c>
      <c r="D22" s="4" t="n">
        <f aca="false">7306+335.48+1406.72+14738.72+13429.94</f>
        <v>37216.86</v>
      </c>
      <c r="E22" s="7" t="n">
        <f aca="false">590.42+9415.83+31596.1</f>
        <v>41602.35</v>
      </c>
      <c r="F22" s="5"/>
      <c r="G22" s="5" t="n">
        <f aca="false">SUM(C21:C22)</f>
        <v>80721.84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520753.1</v>
      </c>
      <c r="D24" s="8" t="n">
        <f aca="false">SUM(D7:D23)</f>
        <v>149397.88</v>
      </c>
      <c r="E24" s="8" t="n">
        <f aca="false">SUM(E7:E23)</f>
        <v>371355.22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149397.88</v>
      </c>
      <c r="E28" s="8" t="n">
        <f aca="false">E24+E27</f>
        <v>371355.22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false" defaultGridColor="true" view="normal" topLeftCell="A1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149397.88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371355.22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58162.95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152253.18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18653.83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64024.24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24729.82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23245.01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66160.11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9383.76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6311.38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17106.98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80721.84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58162.95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5252.07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17402.78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6541.24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4649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13232.02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1876.75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1262.28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3421.4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37597.39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149397.88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152253.18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13401.76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46621.46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18188.58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18596.01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52928.09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7507.01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5049.1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13685.58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43124.45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371355.22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1041506.2</v>
      </c>
      <c r="D50" s="5" t="n">
        <f aca="false">SUM(D5:D47)</f>
        <v>1041506.2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4-10-03T21:29:44Z</cp:lastPrinted>
  <dcterms:modified xsi:type="dcterms:W3CDTF">2024-11-05T20:33:11Z</dcterms:modified>
  <cp:revision>0</cp:revision>
  <dc:subject/>
  <dc:title/>
</cp:coreProperties>
</file>