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23" activeCellId="0" sqref="D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4597.85</v>
      </c>
      <c r="D7" s="5" t="n">
        <f aca="false">C7</f>
        <v>4597.85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125562.3</v>
      </c>
      <c r="D8" s="5"/>
      <c r="E8" s="5" t="n">
        <f aca="false">C8</f>
        <v>125562.3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29242.06</v>
      </c>
      <c r="D10" s="4" t="n">
        <v>10555.21</v>
      </c>
      <c r="E10" s="4" t="n">
        <v>18686.85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23644.92</v>
      </c>
      <c r="D11" s="5" t="n">
        <f aca="false">+ROUND(C11*0.2,2)</f>
        <v>4728.98</v>
      </c>
      <c r="E11" s="5" t="n">
        <f aca="false">+ROUND(C11*0.8,2)</f>
        <v>18915.94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4792.15</v>
      </c>
      <c r="D12" s="4" t="n">
        <v>13443.07</v>
      </c>
      <c r="E12" s="6" t="n">
        <v>31349.08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9094.44</v>
      </c>
      <c r="D13" s="5" t="n">
        <f aca="false">+ROUND(C13*0.2,2)</f>
        <v>3818.89</v>
      </c>
      <c r="E13" s="5" t="n">
        <f aca="false">+ROUND(C13*0.8,2)</f>
        <v>15275.55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5207.12</v>
      </c>
      <c r="D14" s="4" t="n">
        <v>2626.92</v>
      </c>
      <c r="E14" s="4" t="n">
        <v>2580.2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5545.49</v>
      </c>
      <c r="D15" s="5" t="n">
        <f aca="false">+ROUND(C15*0.2,2)</f>
        <v>5109.1</v>
      </c>
      <c r="E15" s="5" t="n">
        <f aca="false">+ROUND(C15*0.8,2)</f>
        <v>20436.39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70114.32</v>
      </c>
      <c r="D17" s="5" t="n">
        <f aca="false">+ROUND(C17*0.2,2)</f>
        <v>14022.86</v>
      </c>
      <c r="E17" s="5" t="n">
        <f aca="false">+ROUND(C17*0.8,2)</f>
        <v>56091.46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28965.05</v>
      </c>
      <c r="D18" s="5" t="n">
        <f aca="false">+ROUND(C18*0.2,2)</f>
        <v>5793.01</v>
      </c>
      <c r="E18" s="5" t="n">
        <f aca="false">+ROUND(C18*0.8,2)</f>
        <v>23172.04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7891.32</v>
      </c>
      <c r="D19" s="5" t="n">
        <f aca="false">+ROUND(C19*0.2,2)</f>
        <v>1578.26</v>
      </c>
      <c r="E19" s="5" t="n">
        <f aca="false">+ROUND(C19*0.8,2)</f>
        <v>6313.06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78163.09</v>
      </c>
      <c r="D20" s="5" t="n">
        <f aca="false">+ROUND(C20*0.2,2)</f>
        <v>15632.62</v>
      </c>
      <c r="E20" s="5" t="n">
        <f aca="false">+ROUND(C20*0.8,2)</f>
        <v>62530.47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5236.82</v>
      </c>
      <c r="D21" s="5" t="n">
        <f aca="false">+ROUND(C21*0.2,2)</f>
        <v>1047.36</v>
      </c>
      <c r="E21" s="5" t="n">
        <f aca="false">+ROUND(C21*0.8,2)</f>
        <v>4189.46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60389.41</v>
      </c>
      <c r="D22" s="4" t="n">
        <f aca="false">205.6+28472.2+23213.09</f>
        <v>51890.89</v>
      </c>
      <c r="E22" s="7" t="n">
        <f aca="false">534.97+8349.65-386.1</f>
        <v>8498.52</v>
      </c>
      <c r="F22" s="5"/>
      <c r="G22" s="5" t="n">
        <f aca="false">SUM(C21:C22)</f>
        <v>65626.23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528446.34</v>
      </c>
      <c r="D24" s="8" t="n">
        <f aca="false">SUM(D7:D23)</f>
        <v>134845.02</v>
      </c>
      <c r="E24" s="8" t="n">
        <f aca="false">SUM(E7:E23)</f>
        <v>393601.32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34845.02</v>
      </c>
      <c r="E28" s="8" t="n">
        <f aca="false">E24+E27</f>
        <v>393601.32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34845.02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93601.32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4597.85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125562.3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29242.06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8437.07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4301.56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5545.49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70114.32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28965.05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7891.32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78163.09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65626.23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4597.85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10555.21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8172.05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6445.81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5109.1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4022.86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5793.01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578.26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15632.62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52938.25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34845.02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125562.3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8686.85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50265.02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7855.75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20436.39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56091.46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23172.04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6313.06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62530.47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12687.98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93601.32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056892.68</v>
      </c>
      <c r="D50" s="5" t="n">
        <f aca="false">SUM(D5:D47)</f>
        <v>1056892.68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4-03-13T16:18:27Z</cp:lastPrinted>
  <dcterms:modified xsi:type="dcterms:W3CDTF">2024-03-13T16:18:49Z</dcterms:modified>
  <cp:revision>0</cp:revision>
  <dc:subject/>
  <dc:title/>
</cp:coreProperties>
</file>