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32514.93</v>
      </c>
      <c r="D7" s="5" t="n">
        <f aca="false">C7</f>
        <v>32514.93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24834.96</v>
      </c>
      <c r="D8" s="5"/>
      <c r="E8" s="5" t="n">
        <f aca="false">C8</f>
        <v>24834.96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63364.71</v>
      </c>
      <c r="D10" s="4" t="n">
        <v>20771.74</v>
      </c>
      <c r="E10" s="4" t="n">
        <v>42592.97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20992.84</v>
      </c>
      <c r="D11" s="5" t="n">
        <f aca="false">+ROUND(C11*0.2,2)</f>
        <v>4198.57</v>
      </c>
      <c r="E11" s="5" t="n">
        <f aca="false">+ROUND(C11*0.8,2)</f>
        <v>16794.27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47014.71</v>
      </c>
      <c r="D12" s="4" t="n">
        <v>5378.93</v>
      </c>
      <c r="E12" s="6" t="n">
        <v>41635.78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8549.56</v>
      </c>
      <c r="D13" s="5" t="n">
        <f aca="false">+ROUND(C13*0.2,2)</f>
        <v>3709.91</v>
      </c>
      <c r="E13" s="5" t="n">
        <f aca="false">+ROUND(C13*0.8,2)</f>
        <v>14839.65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4860.36</v>
      </c>
      <c r="D14" s="4" t="n">
        <v>2441.52</v>
      </c>
      <c r="E14" s="4" t="n">
        <v>2418.8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24888.21</v>
      </c>
      <c r="D15" s="5" t="n">
        <f aca="false">+ROUND(C15*0.2,2)</f>
        <v>4977.64</v>
      </c>
      <c r="E15" s="5" t="n">
        <f aca="false">+ROUND(C15*0.8,2)</f>
        <v>19910.57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47848.5</v>
      </c>
      <c r="D17" s="5" t="n">
        <f aca="false">+ROUND(C17*0.2,2)</f>
        <v>9569.7</v>
      </c>
      <c r="E17" s="5" t="n">
        <f aca="false">+ROUND(C17*0.8,2)</f>
        <v>38278.8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1266.06</v>
      </c>
      <c r="D18" s="5" t="n">
        <f aca="false">+ROUND(C18*0.2,2)</f>
        <v>2253.21</v>
      </c>
      <c r="E18" s="5" t="n">
        <f aca="false">+ROUND(C18*0.8,2)</f>
        <v>9012.85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6945.51</v>
      </c>
      <c r="D19" s="5" t="n">
        <f aca="false">+ROUND(C19*0.2,2)</f>
        <v>1389.1</v>
      </c>
      <c r="E19" s="5" t="n">
        <f aca="false">+ROUND(C19*0.8,2)</f>
        <v>5556.41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19872.08</v>
      </c>
      <c r="D20" s="5" t="n">
        <f aca="false">+ROUND(C20*0.2,2)</f>
        <v>3974.42</v>
      </c>
      <c r="E20" s="5" t="n">
        <f aca="false">+ROUND(C20*0.8,2)</f>
        <v>15897.66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0048.41</v>
      </c>
      <c r="D21" s="5" t="n">
        <f aca="false">+ROUND(C21*0.2,2)</f>
        <v>2009.68</v>
      </c>
      <c r="E21" s="5" t="n">
        <f aca="false">+ROUND(C21*0.8,2)</f>
        <v>8038.73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62227</v>
      </c>
      <c r="D22" s="4" t="n">
        <f aca="false">502.55+742.61+3680.86+1235.5+18180.74</f>
        <v>24342.26</v>
      </c>
      <c r="E22" s="7" t="n">
        <f aca="false">330.64+161.09+7307.13+30085.88</f>
        <v>37884.74</v>
      </c>
      <c r="F22" s="5"/>
      <c r="G22" s="5" t="n">
        <f aca="false">SUM(C21:C22)</f>
        <v>72275.41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395227.84</v>
      </c>
      <c r="D24" s="8" t="n">
        <f aca="false">SUM(D7:D23)</f>
        <v>117531.61</v>
      </c>
      <c r="E24" s="8" t="n">
        <f aca="false">SUM(E7:E23)</f>
        <v>277696.23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17531.61</v>
      </c>
      <c r="E28" s="8" t="n">
        <f aca="false">E24+E27</f>
        <v>277696.23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17531.6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277696.23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32514.93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24834.96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63364.71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68007.55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3409.92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24888.21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47848.5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1266.0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6945.51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19872.08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72275.41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32514.93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20771.74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9577.5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6151.43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4977.64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9569.7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253.21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389.1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3974.4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26351.94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17531.6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24834.96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42592.97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58430.05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7258.49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9910.57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38278.8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9012.85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556.41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5897.66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45923.47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277696.23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790455.68</v>
      </c>
      <c r="D50" s="5" t="n">
        <f aca="false">SUM(D5:D47)</f>
        <v>790455.68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2-07T23:06:35Z</cp:lastPrinted>
  <dcterms:modified xsi:type="dcterms:W3CDTF">2023-03-07T23:09:02Z</dcterms:modified>
  <cp:revision>0</cp:revision>
  <dc:subject/>
  <dc:title/>
</cp:coreProperties>
</file>