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C23" activeCellId="0" sqref="C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79273.37</v>
      </c>
      <c r="D7" s="5" t="n">
        <f aca="false">C7</f>
        <v>79273.37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191757.85</v>
      </c>
      <c r="D8" s="5"/>
      <c r="E8" s="5" t="n">
        <f aca="false">C8</f>
        <v>191757.85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25007.88</v>
      </c>
      <c r="D10" s="4" t="n">
        <v>5001.58</v>
      </c>
      <c r="E10" s="4" t="n">
        <v>20006.3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21435.94</v>
      </c>
      <c r="D11" s="5" t="n">
        <f aca="false">+ROUND(C11*0.2,2)</f>
        <v>4287.19</v>
      </c>
      <c r="E11" s="5" t="n">
        <f aca="false">+ROUND(C11*0.8,2)</f>
        <v>17148.75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84452.78</v>
      </c>
      <c r="D12" s="4" t="n">
        <v>15151.54</v>
      </c>
      <c r="E12" s="6" t="n">
        <v>69301.24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28946.82</v>
      </c>
      <c r="D13" s="5" t="n">
        <f aca="false">+ROUND(C13*0.2,2)</f>
        <v>5789.36</v>
      </c>
      <c r="E13" s="5" t="n">
        <f aca="false">+ROUND(C13*0.8,2)</f>
        <v>23157.46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6590.42</v>
      </c>
      <c r="D14" s="4" t="n">
        <v>2868.88</v>
      </c>
      <c r="E14" s="4" t="n">
        <v>3721.54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33302.31</v>
      </c>
      <c r="D15" s="5" t="n">
        <f aca="false">+ROUND(C15*0.2,2)</f>
        <v>6660.46</v>
      </c>
      <c r="E15" s="5" t="n">
        <f aca="false">+ROUND(C15*0.8,2)</f>
        <v>26641.85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83246.04</v>
      </c>
      <c r="D17" s="5" t="n">
        <f aca="false">+ROUND(C17*0.2,2)</f>
        <v>16649.21</v>
      </c>
      <c r="E17" s="5" t="n">
        <f aca="false">+ROUND(C17*0.8,2)</f>
        <v>66596.83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5925.1</v>
      </c>
      <c r="D18" s="5" t="n">
        <f aca="false">+ROUND(C18*0.2,2)</f>
        <v>1185.02</v>
      </c>
      <c r="E18" s="5" t="n">
        <f aca="false">+ROUND(C18*0.8,2)</f>
        <v>4740.08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7599.92</v>
      </c>
      <c r="D19" s="5" t="n">
        <f aca="false">+ROUND(C19*0.2,2)</f>
        <v>1519.98</v>
      </c>
      <c r="E19" s="5" t="n">
        <f aca="false">+ROUND(C19*0.8,2)</f>
        <v>6079.94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35236.53</v>
      </c>
      <c r="D20" s="5" t="n">
        <f aca="false">+ROUND(C20*0.2,2)</f>
        <v>7047.31</v>
      </c>
      <c r="E20" s="5" t="n">
        <f aca="false">+ROUND(C20*0.8,2)</f>
        <v>28189.22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1748</v>
      </c>
      <c r="D21" s="5" t="n">
        <f aca="false">+ROUND(C21*0.2,2)</f>
        <v>349.6</v>
      </c>
      <c r="E21" s="5" t="n">
        <f aca="false">+ROUND(C21*0.8,2)</f>
        <v>1398.4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44759.16</v>
      </c>
      <c r="D22" s="4" t="n">
        <v>13197.61</v>
      </c>
      <c r="E22" s="7" t="n">
        <v>31561.55</v>
      </c>
      <c r="F22" s="5"/>
      <c r="G22" s="5" t="n">
        <f aca="false">SUM(C21:C22)</f>
        <v>46507.16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649282.12</v>
      </c>
      <c r="D24" s="8" t="n">
        <f aca="false">SUM(D7:D23)</f>
        <v>158981.11</v>
      </c>
      <c r="E24" s="8" t="n">
        <f aca="false">SUM(E7:E23)</f>
        <v>490301.01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58981.11</v>
      </c>
      <c r="E28" s="8" t="n">
        <f aca="false">E24+E27</f>
        <v>490301.01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58981.11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490301.01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79273.37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191757.85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25007.88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105888.72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35537.24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33302.31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83246.04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5925.1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7599.92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35236.53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46507.16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79273.37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5001.58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9438.73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8658.24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6660.46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6649.21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1185.02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1519.98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7047.31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13547.21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58981.11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191757.85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20006.3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86449.99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26879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26641.85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66596.83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4740.08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6079.94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28189.22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32959.95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490301.01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1298564.24</v>
      </c>
      <c r="D50" s="5" t="n">
        <f aca="false">SUM(D5:D47)</f>
        <v>1298564.24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4-09-12T15:03:47Z</cp:lastPrinted>
  <dcterms:modified xsi:type="dcterms:W3CDTF">2024-09-12T15:06:31Z</dcterms:modified>
  <cp:revision>0</cp:revision>
  <dc:subject/>
  <dc:title/>
</cp:coreProperties>
</file>