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E23" activeCellId="0" sqref="E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48277.11</v>
      </c>
      <c r="D7" s="5" t="n">
        <f aca="false">C7</f>
        <v>48277.11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87548.85</v>
      </c>
      <c r="D8" s="5"/>
      <c r="E8" s="5" t="n">
        <f aca="false">C8</f>
        <v>87548.85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25409.05</v>
      </c>
      <c r="D10" s="4" t="n">
        <v>12116.21</v>
      </c>
      <c r="E10" s="4" t="n">
        <v>13292.84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46662.76</v>
      </c>
      <c r="D11" s="5" t="n">
        <f aca="false">+ROUND(C11*0.2,2)</f>
        <v>9332.55</v>
      </c>
      <c r="E11" s="5" t="n">
        <f aca="false">+ROUND(C11*0.8,2)</f>
        <v>37330.21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41307.22</v>
      </c>
      <c r="D12" s="4" t="n">
        <v>11023.83</v>
      </c>
      <c r="E12" s="6" t="n">
        <v>30283.39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29749.39</v>
      </c>
      <c r="D13" s="5" t="n">
        <f aca="false">+ROUND(C13*0.2,2)</f>
        <v>5949.88</v>
      </c>
      <c r="E13" s="5" t="n">
        <f aca="false">+ROUND(C13*0.8,2)</f>
        <v>23799.51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4414.64</v>
      </c>
      <c r="D14" s="4" t="n">
        <v>2183.96</v>
      </c>
      <c r="E14" s="4" t="n">
        <v>2230.68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82920.89</v>
      </c>
      <c r="D15" s="5" t="n">
        <f aca="false">+ROUND(C15*0.2,2)</f>
        <v>16584.18</v>
      </c>
      <c r="E15" s="5" t="n">
        <f aca="false">+ROUND(C15*0.8,2)</f>
        <v>66336.71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84444.89</v>
      </c>
      <c r="D17" s="5" t="n">
        <f aca="false">+ROUND(C17*0.2,2)</f>
        <v>16888.98</v>
      </c>
      <c r="E17" s="5" t="n">
        <f aca="false">+ROUND(C17*0.8,2)</f>
        <v>67555.91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6169.33</v>
      </c>
      <c r="D18" s="5" t="n">
        <f aca="false">+ROUND(C18*0.2,2)</f>
        <v>1233.87</v>
      </c>
      <c r="E18" s="5" t="n">
        <f aca="false">+ROUND(C18*0.8,2)</f>
        <v>4935.46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4787.63</v>
      </c>
      <c r="D19" s="5" t="n">
        <f aca="false">+ROUND(C19*0.2,2)</f>
        <v>957.53</v>
      </c>
      <c r="E19" s="5" t="n">
        <f aca="false">+ROUND(C19*0.8,2)</f>
        <v>3830.1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81383.32</v>
      </c>
      <c r="D20" s="5" t="n">
        <f aca="false">+ROUND(C20*0.2,2)</f>
        <v>16276.66</v>
      </c>
      <c r="E20" s="5" t="n">
        <f aca="false">+ROUND(C20*0.8,2)</f>
        <v>65106.66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2585.82</v>
      </c>
      <c r="D21" s="5" t="n">
        <f aca="false">+ROUND(C21*0.2,2)</f>
        <v>517.16</v>
      </c>
      <c r="E21" s="5" t="n">
        <f aca="false">+ROUND(C21*0.8,2)</f>
        <v>2068.66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141939.23</v>
      </c>
      <c r="D22" s="4" t="n">
        <f aca="false">201+24825.37+23716.92</f>
        <v>48743.29</v>
      </c>
      <c r="E22" s="7" t="n">
        <f aca="false">89721.64+3474.3</f>
        <v>93195.94</v>
      </c>
      <c r="F22" s="5"/>
      <c r="G22" s="5" t="n">
        <f aca="false">SUM(C21:C22)</f>
        <v>144525.05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687600.13</v>
      </c>
      <c r="D24" s="8" t="n">
        <f aca="false">SUM(D7:D23)</f>
        <v>190085.21</v>
      </c>
      <c r="E24" s="8" t="n">
        <f aca="false">SUM(E7:E23)</f>
        <v>497514.92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90085.21</v>
      </c>
      <c r="E28" s="8" t="n">
        <f aca="false">E24+E27</f>
        <v>497514.92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90085.21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497514.92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48277.11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87548.85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25409.05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87969.98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34164.03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82920.89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84444.89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6169.33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4787.63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81383.32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144525.05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48277.11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12116.21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20356.38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8133.84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16584.18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6888.98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1233.87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957.53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16276.66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49260.45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90085.21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87548.85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13292.84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67613.6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26030.19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66336.71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67555.91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4935.46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3830.1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65106.66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95264.6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497514.92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1375200.26</v>
      </c>
      <c r="D50" s="5" t="n">
        <f aca="false">SUM(D5:D47)</f>
        <v>1375200.26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4-12-09T22:43:57Z</cp:lastPrinted>
  <dcterms:modified xsi:type="dcterms:W3CDTF">2025-01-03T15:37:05Z</dcterms:modified>
  <cp:revision>0</cp:revision>
  <dc:subject/>
  <dc:title/>
</cp:coreProperties>
</file>