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C23" activeCellId="0" sqref="C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54040.8</v>
      </c>
      <c r="D7" s="5" t="n">
        <f aca="false">C7</f>
        <v>54040.8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f aca="false">48086.95+51387.3</f>
        <v>99474.25</v>
      </c>
      <c r="D8" s="5"/>
      <c r="E8" s="5" t="n">
        <f aca="false">C8</f>
        <v>99474.25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28661.81</v>
      </c>
      <c r="D10" s="4" t="n">
        <v>6057.17</v>
      </c>
      <c r="E10" s="4" t="n">
        <v>22604.64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16794.9</v>
      </c>
      <c r="D11" s="5" t="n">
        <f aca="false">+ROUND(C11*0.2,2)</f>
        <v>3358.98</v>
      </c>
      <c r="E11" s="5" t="n">
        <f aca="false">+ROUND(C11*0.8,2)</f>
        <v>13435.92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35474.35</v>
      </c>
      <c r="D12" s="4" t="n">
        <v>8520.68</v>
      </c>
      <c r="E12" s="6" t="n">
        <v>26953.67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14894.33</v>
      </c>
      <c r="D13" s="5" t="n">
        <f aca="false">+ROUND(C13*0.2,2)</f>
        <v>2978.87</v>
      </c>
      <c r="E13" s="5" t="n">
        <f aca="false">+ROUND(C13*0.8,2)</f>
        <v>11915.46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3874.24</v>
      </c>
      <c r="D14" s="4" t="n">
        <v>1948.8</v>
      </c>
      <c r="E14" s="4" t="n">
        <v>1925.44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19273.55</v>
      </c>
      <c r="D15" s="5" t="n">
        <f aca="false">+ROUND(C15*0.2,2)</f>
        <v>3854.71</v>
      </c>
      <c r="E15" s="5" t="n">
        <f aca="false">+ROUND(C15*0.8,2)</f>
        <v>15418.84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101915.28</v>
      </c>
      <c r="D17" s="5" t="n">
        <f aca="false">+ROUND(C17*0.2,2)</f>
        <v>20383.06</v>
      </c>
      <c r="E17" s="5" t="n">
        <f aca="false">+ROUND(C17*0.8,2)</f>
        <v>81532.22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20429.19</v>
      </c>
      <c r="D18" s="5" t="n">
        <f aca="false">+ROUND(C18*0.2,2)</f>
        <v>4085.84</v>
      </c>
      <c r="E18" s="5" t="n">
        <f aca="false">+ROUND(C18*0.8,2)</f>
        <v>16343.35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f aca="false">56741.63-48086.95</f>
        <v>8654.68</v>
      </c>
      <c r="D19" s="5" t="n">
        <f aca="false">+ROUND(C19*0.2,2)</f>
        <v>1730.94</v>
      </c>
      <c r="E19" s="5" t="n">
        <f aca="false">+ROUND(C19*0.8,2)</f>
        <v>6923.74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22353</v>
      </c>
      <c r="D20" s="5" t="n">
        <f aca="false">+ROUND(C20*0.2,2)</f>
        <v>4470.6</v>
      </c>
      <c r="E20" s="5" t="n">
        <f aca="false">+ROUND(C20*0.8,2)</f>
        <v>17882.4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1628.05</v>
      </c>
      <c r="D21" s="5" t="n">
        <f aca="false">+ROUND(C21*0.2,2)</f>
        <v>325.61</v>
      </c>
      <c r="E21" s="5" t="n">
        <f aca="false">+ROUND(C21*0.8,2)</f>
        <v>1302.44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125795.99</v>
      </c>
      <c r="D22" s="4" t="n">
        <v>28210.55</v>
      </c>
      <c r="E22" s="7" t="n">
        <v>97585.44</v>
      </c>
      <c r="F22" s="5"/>
      <c r="G22" s="5" t="n">
        <f aca="false">SUM(C21:C22)</f>
        <v>127424.04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553264.42</v>
      </c>
      <c r="D24" s="8" t="n">
        <f aca="false">SUM(D7:D23)</f>
        <v>139966.61</v>
      </c>
      <c r="E24" s="8" t="n">
        <f aca="false">SUM(E7:E23)</f>
        <v>413297.81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139966.61</v>
      </c>
      <c r="E28" s="8" t="n">
        <f aca="false">E24+E27</f>
        <v>413297.81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139966.61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413297.81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54040.8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99474.25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28661.81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52269.25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18768.57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19273.55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101915.28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20429.19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8654.68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22353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127424.04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54040.8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6057.17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1879.66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4927.67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3854.71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20383.06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4085.84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1730.94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4470.6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28536.16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139966.61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99474.25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22604.64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40389.59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3840.9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15418.84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81532.22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16343.35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6923.74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17882.4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98887.88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413297.81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1106528.84</v>
      </c>
      <c r="D50" s="5" t="n">
        <f aca="false">SUM(D5:D47)</f>
        <v>1106528.84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3-08-03T20:52:12Z</cp:lastPrinted>
  <dcterms:modified xsi:type="dcterms:W3CDTF">2024-02-07T17:25:28Z</dcterms:modified>
  <cp:revision>0</cp:revision>
  <dc:subject/>
  <dc:title/>
</cp:coreProperties>
</file>