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E22" activeCellId="0" sqref="E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72085.47</v>
      </c>
      <c r="D7" s="5" t="n">
        <f aca="false">C7</f>
        <v>72085.47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168743.04</v>
      </c>
      <c r="D8" s="5"/>
      <c r="E8" s="5" t="n">
        <f aca="false">C8</f>
        <v>168743.04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53382.16</v>
      </c>
      <c r="D10" s="4" t="n">
        <v>8007.82</v>
      </c>
      <c r="E10" s="4" t="n">
        <v>45374.34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14679.88</v>
      </c>
      <c r="D11" s="5" t="n">
        <f aca="false">+ROUND(C11*0.2,2)</f>
        <v>2935.98</v>
      </c>
      <c r="E11" s="5" t="n">
        <f aca="false">+ROUND(C11*0.8,2)</f>
        <v>11743.9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45070.56</v>
      </c>
      <c r="D12" s="4" t="n">
        <v>6852.26</v>
      </c>
      <c r="E12" s="6" t="n">
        <v>38218.3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21141.77</v>
      </c>
      <c r="D13" s="5" t="n">
        <f aca="false">+ROUND(C13*0.2,2)</f>
        <v>4228.35</v>
      </c>
      <c r="E13" s="5" t="n">
        <f aca="false">+ROUND(C13*0.8,2)</f>
        <v>16913.42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4266.52</v>
      </c>
      <c r="D14" s="4" t="n">
        <v>2133.26</v>
      </c>
      <c r="E14" s="4" t="n">
        <v>2133.26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18385.5</v>
      </c>
      <c r="D15" s="5" t="n">
        <f aca="false">+ROUND(C15*0.2,2)</f>
        <v>3677.1</v>
      </c>
      <c r="E15" s="5" t="n">
        <f aca="false">+ROUND(C15*0.8,2)</f>
        <v>14708.4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94409.87</v>
      </c>
      <c r="D17" s="5" t="n">
        <f aca="false">+ROUND(C17*0.2,2)</f>
        <v>18881.97</v>
      </c>
      <c r="E17" s="5" t="n">
        <f aca="false">+ROUND(C17*0.8,2)</f>
        <v>75527.9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9628.44</v>
      </c>
      <c r="D18" s="5" t="n">
        <f aca="false">+ROUND(C18*0.2,2)</f>
        <v>1925.69</v>
      </c>
      <c r="E18" s="5" t="n">
        <f aca="false">+ROUND(C18*0.8,2)</f>
        <v>7702.75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2067.3</v>
      </c>
      <c r="D19" s="5" t="n">
        <f aca="false">+ROUND(C19*0.2,2)</f>
        <v>413.46</v>
      </c>
      <c r="E19" s="5" t="n">
        <f aca="false">+ROUND(C19*0.8,2)</f>
        <v>1653.84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6386.1</v>
      </c>
      <c r="D20" s="5" t="n">
        <f aca="false">+ROUND(C20*0.2,2)</f>
        <v>1277.22</v>
      </c>
      <c r="E20" s="5" t="n">
        <f aca="false">+ROUND(C20*0.8,2)</f>
        <v>5108.88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2813.36</v>
      </c>
      <c r="D21" s="5" t="n">
        <f aca="false">+ROUND(C21*0.2,2)</f>
        <v>562.67</v>
      </c>
      <c r="E21" s="5" t="n">
        <f aca="false">+ROUND(C21*0.8,2)</f>
        <v>2250.69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110383.01</v>
      </c>
      <c r="D22" s="4" t="n">
        <f aca="false">4665.72+23173.69</f>
        <v>27839.41</v>
      </c>
      <c r="E22" s="7" t="n">
        <f aca="false">2135.92+67.86+78355.03+1984.79</f>
        <v>82543.6</v>
      </c>
      <c r="F22" s="5"/>
      <c r="G22" s="5" t="n">
        <f aca="false">SUM(C21:C22)</f>
        <v>113196.37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623442.98</v>
      </c>
      <c r="D24" s="8" t="n">
        <f aca="false">SUM(D7:D23)</f>
        <v>150820.66</v>
      </c>
      <c r="E24" s="8" t="n">
        <f aca="false">SUM(E7:E23)</f>
        <v>472622.32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150820.66</v>
      </c>
      <c r="E28" s="8" t="n">
        <f aca="false">E24+E27</f>
        <v>472622.32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150820.66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472622.32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72085.47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168743.04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53382.16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59750.44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25408.29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18385.5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94409.87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9628.44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2067.3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6386.1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113196.37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72085.47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8007.82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9788.24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6361.61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3677.1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8881.97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1925.69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413.46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1277.22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28402.08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150820.66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168743.04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45374.34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49962.2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19046.68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14708.4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75527.9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7702.75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1653.84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5108.88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84794.29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472622.32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1246885.96</v>
      </c>
      <c r="D50" s="5" t="n">
        <f aca="false">SUM(D5:D47)</f>
        <v>1246885.96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4-05-06T18:41:13Z</cp:lastPrinted>
  <dcterms:modified xsi:type="dcterms:W3CDTF">2024-07-25T16:44:49Z</dcterms:modified>
  <cp:revision>0</cp:revision>
  <dc:subject/>
  <dc:title/>
</cp:coreProperties>
</file>