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K19" activeCellId="0" sqref="K1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55340.54</v>
      </c>
      <c r="D7" s="5" t="n">
        <f aca="false">C7</f>
        <v>55340.54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60180.63</v>
      </c>
      <c r="D8" s="5"/>
      <c r="E8" s="5" t="n">
        <f aca="false">C8</f>
        <v>60180.63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7032.96</v>
      </c>
      <c r="D10" s="4" t="n">
        <v>2396.59</v>
      </c>
      <c r="E10" s="4" t="n">
        <v>4636.37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9167.36</v>
      </c>
      <c r="D11" s="5" t="n">
        <f aca="false">+ROUND(C11*0.2,2)</f>
        <v>3833.47</v>
      </c>
      <c r="E11" s="5" t="n">
        <f aca="false">+ROUND(C11*0.8,2)</f>
        <v>15333.89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52128.15</v>
      </c>
      <c r="D12" s="4" t="n">
        <v>14182.42</v>
      </c>
      <c r="E12" s="6" t="n">
        <v>37945.73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4022.23</v>
      </c>
      <c r="D13" s="5" t="n">
        <f aca="false">+ROUND(C13*0.2,2)</f>
        <v>4804.45</v>
      </c>
      <c r="E13" s="5" t="n">
        <f aca="false">+ROUND(C13*0.8,2)</f>
        <v>19217.78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5868.36</v>
      </c>
      <c r="D14" s="4" t="n">
        <v>2948.78</v>
      </c>
      <c r="E14" s="4" t="n">
        <v>2919.58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5683.64</v>
      </c>
      <c r="D15" s="5" t="n">
        <f aca="false">+ROUND(C15*0.2,2)</f>
        <v>5136.73</v>
      </c>
      <c r="E15" s="5" t="n">
        <f aca="false">+ROUND(C15*0.8,2)</f>
        <v>20546.91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58641.8</v>
      </c>
      <c r="D17" s="5" t="n">
        <f aca="false">+ROUND(C17*0.2,2)</f>
        <v>11728.36</v>
      </c>
      <c r="E17" s="5" t="n">
        <f aca="false">+ROUND(C17*0.8,2)</f>
        <v>46913.44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31481.36</v>
      </c>
      <c r="D18" s="5" t="n">
        <f aca="false">+ROUND(C18*0.2,2)</f>
        <v>6296.27</v>
      </c>
      <c r="E18" s="5" t="n">
        <f aca="false">+ROUND(C18*0.8,2)</f>
        <v>25185.09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5620.32</v>
      </c>
      <c r="D19" s="5" t="n">
        <f aca="false">+ROUND(C19*0.2,2)</f>
        <v>1124.06</v>
      </c>
      <c r="E19" s="5" t="n">
        <f aca="false">+ROUND(C19*0.8,2)</f>
        <v>4496.26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30187.31</v>
      </c>
      <c r="D20" s="5" t="n">
        <f aca="false">+ROUND(C20*0.2,2)</f>
        <v>6037.46</v>
      </c>
      <c r="E20" s="5" t="n">
        <f aca="false">+ROUND(C20*0.8,2)</f>
        <v>24149.85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2768.25</v>
      </c>
      <c r="D21" s="5" t="n">
        <f aca="false">+ROUND(C21*0.2,2)</f>
        <v>553.65</v>
      </c>
      <c r="E21" s="5" t="n">
        <f aca="false">+ROUND(C21*0.8,2)</f>
        <v>2214.6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53115.26</v>
      </c>
      <c r="D22" s="4" t="n">
        <f aca="false">310.71+1872.31+4705.64+99.25+944.32</f>
        <v>7932.23</v>
      </c>
      <c r="E22" s="7" t="n">
        <v>45183.03</v>
      </c>
      <c r="F22" s="5"/>
      <c r="G22" s="5" t="n">
        <f aca="false">SUM(C21:C22)</f>
        <v>55883.51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31238.17</v>
      </c>
      <c r="D24" s="8" t="n">
        <f aca="false">SUM(D7:D23)</f>
        <v>122315.01</v>
      </c>
      <c r="E24" s="8" t="n">
        <f aca="false">SUM(E7:E23)</f>
        <v>308923.16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22315.01</v>
      </c>
      <c r="E28" s="8" t="n">
        <f aca="false">E24+E27</f>
        <v>308923.16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22315.01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08923.16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55340.54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60180.63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7032.96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71295.51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9890.59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5683.64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58641.8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31481.36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5620.32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30187.31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55883.51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55340.54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2396.59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8015.89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7753.23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5136.73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1728.36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6296.27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124.06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6037.46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8485.88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22315.01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60180.63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4636.37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53279.62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22137.36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20546.91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46913.44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25185.09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4496.26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24149.85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7397.63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08923.16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862476.34</v>
      </c>
      <c r="D50" s="5" t="n">
        <f aca="false">SUM(D5:D47)</f>
        <v>862476.3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05-06T18:41:13Z</cp:lastPrinted>
  <dcterms:modified xsi:type="dcterms:W3CDTF">2024-06-12T17:45:12Z</dcterms:modified>
  <cp:revision>0</cp:revision>
  <dc:subject/>
  <dc:title/>
</cp:coreProperties>
</file>