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6674.42</v>
      </c>
      <c r="D7" s="5" t="n">
        <f aca="false">C7</f>
        <v>6674.42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8235.28</v>
      </c>
      <c r="D8" s="5"/>
      <c r="E8" s="5" t="n">
        <f aca="false">C8</f>
        <v>8235.28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9258.32</v>
      </c>
      <c r="D10" s="4" t="n">
        <v>1851.66</v>
      </c>
      <c r="E10" s="4" t="n">
        <v>7406.66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54264.48</v>
      </c>
      <c r="D11" s="5" t="n">
        <f aca="false">+ROUND(C11*0.2,2)</f>
        <v>10852.9</v>
      </c>
      <c r="E11" s="5" t="n">
        <f aca="false">+ROUND(C11*0.8,2)</f>
        <v>43411.58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0519.56</v>
      </c>
      <c r="D12" s="4" t="n">
        <v>4731.37</v>
      </c>
      <c r="E12" s="6" t="n">
        <v>35788.19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30401.51</v>
      </c>
      <c r="D13" s="5" t="n">
        <f aca="false">+ROUND(C13*0.2,2)</f>
        <v>6080.3</v>
      </c>
      <c r="E13" s="5" t="n">
        <f aca="false">+ROUND(C13*0.8,2)</f>
        <v>24321.21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743.68</v>
      </c>
      <c r="D14" s="4" t="n">
        <v>2371.84</v>
      </c>
      <c r="E14" s="4" t="n">
        <v>2371.8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65671.97</v>
      </c>
      <c r="D15" s="5" t="n">
        <f aca="false">+ROUND(C15*0.2,2)</f>
        <v>13134.39</v>
      </c>
      <c r="E15" s="5" t="n">
        <f aca="false">+ROUND(C15*0.8,2)</f>
        <v>52537.58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59522.22</v>
      </c>
      <c r="D17" s="5" t="n">
        <f aca="false">+ROUND(C17*0.2,2)</f>
        <v>11904.44</v>
      </c>
      <c r="E17" s="5" t="n">
        <f aca="false">+ROUND(C17*0.8,2)</f>
        <v>47617.78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330.48</v>
      </c>
      <c r="D18" s="5" t="n">
        <f aca="false">+ROUND(C18*0.2,2)</f>
        <v>266.1</v>
      </c>
      <c r="E18" s="5" t="n">
        <f aca="false">+ROUND(C18*0.8,2)</f>
        <v>1064.38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3797.75</v>
      </c>
      <c r="D19" s="5" t="n">
        <f aca="false">+ROUND(C19*0.2,2)</f>
        <v>759.55</v>
      </c>
      <c r="E19" s="5" t="n">
        <f aca="false">+ROUND(C19*0.8,2)</f>
        <v>3038.2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2264.02</v>
      </c>
      <c r="D20" s="5" t="n">
        <f aca="false">+ROUND(C20*0.2,2)</f>
        <v>2452.8</v>
      </c>
      <c r="E20" s="5" t="n">
        <f aca="false">+ROUND(C20*0.8,2)</f>
        <v>9811.22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079.47</v>
      </c>
      <c r="D21" s="5" t="n">
        <f aca="false">+ROUND(C21*0.2,2)</f>
        <v>215.89</v>
      </c>
      <c r="E21" s="5" t="n">
        <f aca="false">+ROUND(C21*0.8,2)</f>
        <v>863.58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3018.36</v>
      </c>
      <c r="D22" s="4" t="n">
        <v>194.72</v>
      </c>
      <c r="E22" s="7" t="n">
        <f aca="false">65.47+443.88+2314.29</f>
        <v>2823.64</v>
      </c>
      <c r="F22" s="5"/>
      <c r="G22" s="5" t="n">
        <f aca="false">SUM(C21:C22)</f>
        <v>4097.83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300781.52</v>
      </c>
      <c r="D24" s="8" t="n">
        <f aca="false">SUM(D7:D23)</f>
        <v>61490.38</v>
      </c>
      <c r="E24" s="8" t="n">
        <f aca="false">SUM(E7:E23)</f>
        <v>239291.14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61490.38</v>
      </c>
      <c r="E28" s="8" t="n">
        <f aca="false">E24+E27</f>
        <v>239291.14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61490.38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239291.14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6674.42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8235.28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9258.32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94784.04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35145.19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65671.97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59522.22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330.48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3797.75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2264.02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4097.83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6674.42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851.66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5584.27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8452.14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13134.39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1904.44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66.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759.55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2452.8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410.61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61490.38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8235.28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7406.66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79199.77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6693.05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52537.58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47617.78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064.38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3038.2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9811.22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3687.22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239291.14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601563.04</v>
      </c>
      <c r="D50" s="5" t="n">
        <f aca="false">SUM(D5:D47)</f>
        <v>601563.0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4-01-02T20:46:24Z</dcterms:modified>
  <cp:revision>0</cp:revision>
  <dc:subject/>
  <dc:title/>
</cp:coreProperties>
</file>