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C23" activeCellId="0" sqref="C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14093.97</v>
      </c>
      <c r="D7" s="5" t="n">
        <f aca="false">C7</f>
        <v>14093.97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153717.41</v>
      </c>
      <c r="D8" s="5"/>
      <c r="E8" s="5" t="n">
        <f aca="false">C8</f>
        <v>153717.41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28445.53</v>
      </c>
      <c r="D10" s="4" t="n">
        <v>10303.51</v>
      </c>
      <c r="E10" s="4" t="n">
        <v>18142.02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17315.42</v>
      </c>
      <c r="D11" s="5" t="n">
        <f aca="false">+ROUND(C11*0.2,2)</f>
        <v>3463.08</v>
      </c>
      <c r="E11" s="5" t="n">
        <f aca="false">+ROUND(C11*0.8,2)</f>
        <v>13852.34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46010.18</v>
      </c>
      <c r="D12" s="4" t="n">
        <v>12328.4</v>
      </c>
      <c r="E12" s="6" t="n">
        <v>33681.78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19655.84</v>
      </c>
      <c r="D13" s="5" t="n">
        <f aca="false">+ROUND(C13*0.2,2)</f>
        <v>3931.17</v>
      </c>
      <c r="E13" s="5" t="n">
        <f aca="false">+ROUND(C13*0.8,2)</f>
        <v>15724.67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3820.28</v>
      </c>
      <c r="D14" s="4" t="n">
        <v>1910.18</v>
      </c>
      <c r="E14" s="4" t="n">
        <v>1910.1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21328.29</v>
      </c>
      <c r="D15" s="5" t="n">
        <f aca="false">+ROUND(C15*0.2,2)</f>
        <v>4265.66</v>
      </c>
      <c r="E15" s="5" t="n">
        <f aca="false">+ROUND(C15*0.8,2)</f>
        <v>17062.63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72790.96</v>
      </c>
      <c r="D17" s="5" t="n">
        <f aca="false">+ROUND(C17*0.2,2)</f>
        <v>14558.19</v>
      </c>
      <c r="E17" s="5" t="n">
        <f aca="false">+ROUND(C17*0.8,2)</f>
        <v>58232.77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7093.34</v>
      </c>
      <c r="D18" s="5" t="n">
        <f aca="false">+ROUND(C18*0.2,2)</f>
        <v>1418.67</v>
      </c>
      <c r="E18" s="5" t="n">
        <f aca="false">+ROUND(C18*0.8,2)</f>
        <v>5674.67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4973.89</v>
      </c>
      <c r="D19" s="5" t="n">
        <f aca="false">+ROUND(C19*0.2,2)</f>
        <v>994.78</v>
      </c>
      <c r="E19" s="5" t="n">
        <f aca="false">+ROUND(C19*0.8,2)</f>
        <v>3979.11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21100.05</v>
      </c>
      <c r="D20" s="5" t="n">
        <f aca="false">+ROUND(C20*0.2,2)</f>
        <v>4220.01</v>
      </c>
      <c r="E20" s="5" t="n">
        <f aca="false">+ROUND(C20*0.8,2)</f>
        <v>16880.04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933.64</v>
      </c>
      <c r="D21" s="5" t="n">
        <f aca="false">+ROUND(C21*0.2,2)</f>
        <v>186.73</v>
      </c>
      <c r="E21" s="5" t="n">
        <f aca="false">+ROUND(C21*0.8,2)</f>
        <v>746.91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83050.17</v>
      </c>
      <c r="D22" s="4" t="n">
        <v>10113.31</v>
      </c>
      <c r="E22" s="7" t="n">
        <v>72936.86</v>
      </c>
      <c r="F22" s="5"/>
      <c r="G22" s="5" t="n">
        <f aca="false">SUM(C21:C22)</f>
        <v>83983.81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494328.97</v>
      </c>
      <c r="D24" s="8" t="n">
        <f aca="false">SUM(D7:D23)</f>
        <v>81787.66</v>
      </c>
      <c r="E24" s="8" t="n">
        <f aca="false">SUM(E7:E23)</f>
        <v>412541.31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81787.66</v>
      </c>
      <c r="E28" s="8" t="n">
        <f aca="false">E24+E27</f>
        <v>412541.31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81787.66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412541.31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14093.97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153717.41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28445.53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63325.6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3476.12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21328.29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72790.96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7093.34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4973.89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21100.05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83983.81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14093.97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10303.51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5791.48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5841.35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4265.66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4558.19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1418.67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994.78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4220.01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10300.04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81787.66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153717.41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18142.02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47534.12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7634.77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7062.63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58232.77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5674.67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3979.11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16880.04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73683.77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412541.31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988657.94</v>
      </c>
      <c r="D50" s="5" t="n">
        <f aca="false">SUM(D5:D47)</f>
        <v>988657.94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3-08-03T20:52:12Z</cp:lastPrinted>
  <dcterms:modified xsi:type="dcterms:W3CDTF">2023-09-11T18:31:43Z</dcterms:modified>
  <cp:revision>0</cp:revision>
  <dc:subject/>
  <dc:title/>
</cp:coreProperties>
</file>