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E23" activeCellId="0" sqref="E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11243.28</v>
      </c>
      <c r="D7" s="5" t="n">
        <f aca="false">C7</f>
        <v>11243.28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148073.07</v>
      </c>
      <c r="D8" s="5"/>
      <c r="E8" s="5" t="n">
        <f aca="false">C8</f>
        <v>148073.07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72834.48</v>
      </c>
      <c r="D10" s="4" t="n">
        <v>16893.21</v>
      </c>
      <c r="E10" s="4" t="n">
        <v>55941.27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18181.17</v>
      </c>
      <c r="D11" s="5" t="n">
        <f aca="false">+ROUND(C11*0.2,2)</f>
        <v>3636.23</v>
      </c>
      <c r="E11" s="5" t="n">
        <f aca="false">+ROUND(C11*0.8,2)</f>
        <v>14544.94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39791.34</v>
      </c>
      <c r="D12" s="4" t="n">
        <v>9750.63</v>
      </c>
      <c r="E12" s="6" t="n">
        <v>30040.71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18336.57</v>
      </c>
      <c r="D13" s="5" t="n">
        <f aca="false">+ROUND(C13*0.2,2)</f>
        <v>3667.31</v>
      </c>
      <c r="E13" s="5" t="n">
        <f aca="false">+ROUND(C13*0.8,2)</f>
        <v>14669.26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3582.22</v>
      </c>
      <c r="D14" s="4" t="n">
        <v>1791.11</v>
      </c>
      <c r="E14" s="4" t="n">
        <v>1791.11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19019.77</v>
      </c>
      <c r="D15" s="5" t="n">
        <f aca="false">+ROUND(C15*0.2,2)</f>
        <v>3803.95</v>
      </c>
      <c r="E15" s="5" t="n">
        <f aca="false">+ROUND(C15*0.8,2)</f>
        <v>15215.82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79614.29</v>
      </c>
      <c r="D17" s="5" t="n">
        <f aca="false">+ROUND(C17*0.2,2)</f>
        <v>15922.86</v>
      </c>
      <c r="E17" s="5" t="n">
        <f aca="false">+ROUND(C17*0.8,2)</f>
        <v>63691.43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10861.99</v>
      </c>
      <c r="D18" s="5" t="n">
        <f aca="false">+ROUND(C18*0.2,2)</f>
        <v>2172.4</v>
      </c>
      <c r="E18" s="5" t="n">
        <f aca="false">+ROUND(C18*0.8,2)</f>
        <v>8689.59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4743.49</v>
      </c>
      <c r="D19" s="5" t="n">
        <f aca="false">+ROUND(C19*0.2,2)</f>
        <v>948.7</v>
      </c>
      <c r="E19" s="5" t="n">
        <f aca="false">+ROUND(C19*0.8,2)</f>
        <v>3794.79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20170.18</v>
      </c>
      <c r="D20" s="5" t="n">
        <f aca="false">+ROUND(C20*0.2,2)</f>
        <v>4034.04</v>
      </c>
      <c r="E20" s="5" t="n">
        <f aca="false">+ROUND(C20*0.8,2)</f>
        <v>16136.14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10330.99</v>
      </c>
      <c r="D21" s="5" t="n">
        <f aca="false">+ROUND(C21*0.2,2)</f>
        <v>2066.2</v>
      </c>
      <c r="E21" s="5" t="n">
        <f aca="false">+ROUND(C21*0.8,2)</f>
        <v>8264.79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25770.24</v>
      </c>
      <c r="D22" s="4" t="n">
        <f aca="false">753.27+800+8354.7+7075.09+316.39</f>
        <v>17299.45</v>
      </c>
      <c r="E22" s="7" t="n">
        <v>8470.79</v>
      </c>
      <c r="F22" s="5"/>
      <c r="G22" s="5" t="n">
        <f aca="false">SUM(C21:C22)</f>
        <v>36101.23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482553.08</v>
      </c>
      <c r="D24" s="8" t="n">
        <f aca="false">SUM(D7:D23)</f>
        <v>93229.37</v>
      </c>
      <c r="E24" s="8" t="n">
        <f aca="false">SUM(E7:E23)</f>
        <v>389323.71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93229.37</v>
      </c>
      <c r="E28" s="8" t="n">
        <f aca="false">E24+E27</f>
        <v>389323.71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false" defaultGridColor="true" view="normal" topLeftCell="A25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93229.37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389323.71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11243.28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148073.07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72834.48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57972.51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1918.79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19019.77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79614.29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10861.99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4743.49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20170.18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36101.23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11243.28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16893.21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3386.86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5458.42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3803.95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5922.86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2172.4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948.7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4034.04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19365.65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93229.37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148073.07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55941.27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44585.65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16460.37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15215.82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63691.43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8689.59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3794.79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16136.14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16735.58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389323.71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965106.16</v>
      </c>
      <c r="D50" s="5" t="n">
        <f aca="false">SUM(D5:D47)</f>
        <v>965106.16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3-06-08T21:14:53Z</cp:lastPrinted>
  <dcterms:modified xsi:type="dcterms:W3CDTF">2023-07-13T19:02:14Z</dcterms:modified>
  <cp:revision>0</cp:revision>
  <dc:subject/>
  <dc:title/>
</cp:coreProperties>
</file>